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0" firstSheet="0" activeTab="1"/>
  </bookViews>
  <sheets>
    <sheet name="Pr. 4-3A" sheetId="1" state="visible" r:id="rId2"/>
    <sheet name="sol." sheetId="2" state="visible" r:id="rId3"/>
  </sheets>
  <definedNames>
    <definedName function="false" hidden="false" localSheetId="0" name="_xlnm.Print_Area" vbProcedure="false">'Pr. 4-3A'!$A$1:$AA$1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8" authorId="0">
      <text>
        <r>
          <rPr>
            <sz val="8"/>
            <color rgb="FF000000"/>
            <rFont val="Tahoma"/>
            <family val="0"/>
          </rPr>
          <t xml:space="preserve">Select accounts from the drop-down list. List expenses according to balance, largest to smalle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</xdr:colOff>
                <xdr:row>126</xdr:row>
                <xdr:rowOff>7</xdr:rowOff>
              </xdr:from>
              <xdr:to>
                <xdr:col>13</xdr:col>
                <xdr:colOff>24</xdr:colOff>
                <xdr:row>129</xdr:row>
                <xdr:rowOff>17</xdr:rowOff>
              </xdr:to>
            </anchor>
          </commentPr>
        </mc:Choice>
        <mc:Fallback/>
      </mc:AlternateContent>
    </comment>
    <comment ref="D143" authorId="0">
      <text>
        <r>
          <rPr>
            <sz val="8"/>
            <color rgb="FF000000"/>
            <rFont val="Tahoma"/>
            <family val="0"/>
          </rPr>
          <t xml:space="preserve">Select from the drop-down list. Hint: The beginning capital amount can be found in the trial balanc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</xdr:colOff>
                <xdr:row>141</xdr:row>
                <xdr:rowOff>7</xdr:rowOff>
              </xdr:from>
              <xdr:to>
                <xdr:col>13</xdr:col>
                <xdr:colOff>5</xdr:colOff>
                <xdr:row>146</xdr:row>
                <xdr:rowOff>1</xdr:rowOff>
              </xdr:to>
            </anchor>
          </commentPr>
        </mc:Choice>
        <mc:Fallback/>
      </mc:AlternateContent>
    </comment>
    <comment ref="D144" authorId="0">
      <text>
        <r>
          <rPr>
            <sz val="8"/>
            <color rgb="FF000000"/>
            <rFont val="Tahoma"/>
            <family val="2"/>
          </rPr>
          <t xml:space="preserve">Enter the increase in retained earnings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</xdr:colOff>
                <xdr:row>142</xdr:row>
                <xdr:rowOff>7</xdr:rowOff>
              </xdr:from>
              <xdr:to>
                <xdr:col>11</xdr:col>
                <xdr:colOff>11</xdr:colOff>
                <xdr:row>145</xdr:row>
                <xdr:rowOff>6</xdr:rowOff>
              </xdr:to>
            </anchor>
          </commentPr>
        </mc:Choice>
        <mc:Fallback/>
      </mc:AlternateContent>
    </comment>
    <comment ref="D155" authorId="0">
      <text>
        <r>
          <rPr>
            <sz val="8"/>
            <color rgb="FF000000"/>
            <rFont val="Tahoma"/>
            <family val="2"/>
          </rPr>
          <t xml:space="preserve">List current assets in numeric order, largest to smalle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153</xdr:row>
                <xdr:rowOff>7</xdr:rowOff>
              </xdr:from>
              <xdr:to>
                <xdr:col>10</xdr:col>
                <xdr:colOff>28</xdr:colOff>
                <xdr:row>156</xdr:row>
                <xdr:rowOff>5</xdr:rowOff>
              </xdr:to>
            </anchor>
          </commentPr>
        </mc:Choice>
        <mc:Fallback/>
      </mc:AlternateContent>
    </comment>
    <comment ref="E84" authorId="0">
      <text>
        <r>
          <rPr>
            <sz val="8"/>
            <color rgb="FF000000"/>
            <rFont val="Tahoma"/>
            <family val="2"/>
          </rPr>
          <t xml:space="preserve">Select accounts from the drop-down li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</xdr:colOff>
                <xdr:row>82</xdr:row>
                <xdr:rowOff>7</xdr:rowOff>
              </xdr:from>
              <xdr:to>
                <xdr:col>13</xdr:col>
                <xdr:colOff>5</xdr:colOff>
                <xdr:row>84</xdr:row>
                <xdr:rowOff>7</xdr:rowOff>
              </xdr:to>
            </anchor>
          </commentPr>
        </mc:Choice>
        <mc:Fallback/>
      </mc:AlternateContent>
    </comment>
    <comment ref="E167" authorId="0">
      <text>
        <r>
          <rPr>
            <sz val="8"/>
            <color rgb="FF000000"/>
            <rFont val="Tahoma"/>
            <family val="2"/>
          </rPr>
          <t xml:space="preserve">Close the revenue account in this entr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</xdr:colOff>
                <xdr:row>165</xdr:row>
                <xdr:rowOff>7</xdr:rowOff>
              </xdr:from>
              <xdr:to>
                <xdr:col>13</xdr:col>
                <xdr:colOff>5</xdr:colOff>
                <xdr:row>167</xdr:row>
                <xdr:rowOff>9</xdr:rowOff>
              </xdr:to>
            </anchor>
          </commentPr>
        </mc:Choice>
        <mc:Fallback/>
      </mc:AlternateContent>
    </comment>
    <comment ref="E179" authorId="0">
      <text>
        <r>
          <rPr>
            <sz val="8"/>
            <color rgb="FF000000"/>
            <rFont val="Tahoma"/>
            <family val="2"/>
          </rPr>
          <t xml:space="preserve">Close Income Summary in this entr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</xdr:colOff>
                <xdr:row>177</xdr:row>
                <xdr:rowOff>7</xdr:rowOff>
              </xdr:from>
              <xdr:to>
                <xdr:col>13</xdr:col>
                <xdr:colOff>5</xdr:colOff>
                <xdr:row>179</xdr:row>
                <xdr:rowOff>10</xdr:rowOff>
              </xdr:to>
            </anchor>
          </commentPr>
        </mc:Choice>
        <mc:Fallback/>
      </mc:AlternateContent>
    </comment>
    <comment ref="E182" authorId="0">
      <text>
        <r>
          <rPr>
            <sz val="8"/>
            <color rgb="FF000000"/>
            <rFont val="Tahoma"/>
            <family val="2"/>
          </rPr>
          <t xml:space="preserve">Close the Dividends account in this entr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</xdr:colOff>
                <xdr:row>180</xdr:row>
                <xdr:rowOff>7</xdr:rowOff>
              </xdr:from>
              <xdr:to>
                <xdr:col>13</xdr:col>
                <xdr:colOff>5</xdr:colOff>
                <xdr:row>182</xdr:row>
                <xdr:rowOff>9</xdr:rowOff>
              </xdr:to>
            </anchor>
          </commentPr>
        </mc:Choice>
        <mc:Fallback/>
      </mc:AlternateContent>
    </comment>
    <comment ref="K128" authorId="0">
      <text>
        <r>
          <rPr>
            <sz val="8"/>
            <color rgb="FF000000"/>
            <rFont val="Tahoma"/>
            <family val="2"/>
          </rPr>
          <t xml:space="preserve">Enter expenses as positive amoun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</xdr:colOff>
                <xdr:row>126</xdr:row>
                <xdr:rowOff>7</xdr:rowOff>
              </xdr:from>
              <xdr:to>
                <xdr:col>15</xdr:col>
                <xdr:colOff>19</xdr:colOff>
                <xdr:row>128</xdr:row>
                <xdr:rowOff>12</xdr:rowOff>
              </xdr:to>
            </anchor>
          </commentPr>
        </mc:Choice>
        <mc:Fallback/>
      </mc:AlternateContent>
    </comment>
    <comment ref="K162" authorId="0">
      <text>
        <r>
          <rPr>
            <sz val="8"/>
            <color rgb="FF000000"/>
            <rFont val="Tahoma"/>
            <family val="0"/>
          </rPr>
          <t xml:space="preserve">Total assets must be equal to total liabilities and stockholders' equit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</xdr:colOff>
                <xdr:row>160</xdr:row>
                <xdr:rowOff>7</xdr:rowOff>
              </xdr:from>
              <xdr:to>
                <xdr:col>15</xdr:col>
                <xdr:colOff>19</xdr:colOff>
                <xdr:row>163</xdr:row>
                <xdr:rowOff>5</xdr:rowOff>
              </xdr:to>
            </anchor>
          </commentPr>
        </mc:Choice>
        <mc:Fallback/>
      </mc:AlternateContent>
    </comment>
    <comment ref="M155" authorId="0">
      <text>
        <r>
          <rPr>
            <sz val="8"/>
            <color rgb="FF000000"/>
            <rFont val="Tahoma"/>
            <family val="2"/>
          </rPr>
          <t xml:space="preserve">List the liability with the larger balance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53</xdr:row>
                <xdr:rowOff>7</xdr:rowOff>
              </xdr:from>
              <xdr:to>
                <xdr:col>19</xdr:col>
                <xdr:colOff>31</xdr:colOff>
                <xdr:row>156</xdr:row>
                <xdr:rowOff>8</xdr:rowOff>
              </xdr:to>
            </anchor>
          </commentPr>
        </mc:Choice>
        <mc:Fallback/>
      </mc:AlternateContent>
    </comment>
    <comment ref="R160" authorId="0">
      <text>
        <r>
          <rPr>
            <sz val="8"/>
            <color rgb="FF000000"/>
            <rFont val="Tahoma"/>
            <family val="2"/>
          </rPr>
          <t xml:space="preserve">See the retained earnings statement for this am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58</xdr:row>
                <xdr:rowOff>7</xdr:rowOff>
              </xdr:from>
              <xdr:to>
                <xdr:col>21</xdr:col>
                <xdr:colOff>14</xdr:colOff>
                <xdr:row>160</xdr:row>
                <xdr:rowOff>1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8" authorId="0">
      <text>
        <r>
          <rPr>
            <sz val="8"/>
            <color rgb="FF000000"/>
            <rFont val="Tahoma"/>
            <family val="0"/>
          </rPr>
          <t xml:space="preserve">Select accounts from the drop-down list. List expenses according to balance, largest to smalle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</xdr:colOff>
                <xdr:row>125</xdr:row>
                <xdr:rowOff>10</xdr:rowOff>
              </xdr:from>
              <xdr:to>
                <xdr:col>13</xdr:col>
                <xdr:colOff>30</xdr:colOff>
                <xdr:row>129</xdr:row>
                <xdr:rowOff>3</xdr:rowOff>
              </xdr:to>
            </anchor>
          </commentPr>
        </mc:Choice>
        <mc:Fallback/>
      </mc:AlternateContent>
    </comment>
    <comment ref="D143" authorId="0">
      <text>
        <r>
          <rPr>
            <sz val="8"/>
            <color rgb="FF000000"/>
            <rFont val="Tahoma"/>
            <family val="0"/>
          </rPr>
          <t xml:space="preserve">Select from the drop-down list. Hint: The beginning capital amount can be found in the trial balanc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</xdr:colOff>
                <xdr:row>140</xdr:row>
                <xdr:rowOff>10</xdr:rowOff>
              </xdr:from>
              <xdr:to>
                <xdr:col>13</xdr:col>
                <xdr:colOff>11</xdr:colOff>
                <xdr:row>145</xdr:row>
                <xdr:rowOff>4</xdr:rowOff>
              </xdr:to>
            </anchor>
          </commentPr>
        </mc:Choice>
        <mc:Fallback/>
      </mc:AlternateContent>
    </comment>
    <comment ref="D144" authorId="0">
      <text>
        <r>
          <rPr>
            <sz val="8"/>
            <color rgb="FF000000"/>
            <rFont val="Tahoma"/>
            <family val="2"/>
          </rPr>
          <t xml:space="preserve">Enter the increase in retained earnings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</xdr:colOff>
                <xdr:row>141</xdr:row>
                <xdr:rowOff>10</xdr:rowOff>
              </xdr:from>
              <xdr:to>
                <xdr:col>13</xdr:col>
                <xdr:colOff>11</xdr:colOff>
                <xdr:row>144</xdr:row>
                <xdr:rowOff>9</xdr:rowOff>
              </xdr:to>
            </anchor>
          </commentPr>
        </mc:Choice>
        <mc:Fallback/>
      </mc:AlternateContent>
    </comment>
    <comment ref="D155" authorId="0">
      <text>
        <r>
          <rPr>
            <sz val="8"/>
            <color rgb="FF000000"/>
            <rFont val="Tahoma"/>
            <family val="2"/>
          </rPr>
          <t xml:space="preserve">List current assets in numeric order, largest to smalle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152</xdr:row>
                <xdr:rowOff>10</xdr:rowOff>
              </xdr:from>
              <xdr:to>
                <xdr:col>10</xdr:col>
                <xdr:colOff>32</xdr:colOff>
                <xdr:row>155</xdr:row>
                <xdr:rowOff>8</xdr:rowOff>
              </xdr:to>
            </anchor>
          </commentPr>
        </mc:Choice>
        <mc:Fallback/>
      </mc:AlternateContent>
    </comment>
    <comment ref="E84" authorId="0">
      <text>
        <r>
          <rPr>
            <sz val="8"/>
            <color rgb="FF000000"/>
            <rFont val="Tahoma"/>
            <family val="2"/>
          </rPr>
          <t xml:space="preserve">Select accounts from the drop-down li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</xdr:colOff>
                <xdr:row>82</xdr:row>
                <xdr:rowOff>10</xdr:rowOff>
              </xdr:from>
              <xdr:to>
                <xdr:col>13</xdr:col>
                <xdr:colOff>11</xdr:colOff>
                <xdr:row>84</xdr:row>
                <xdr:rowOff>10</xdr:rowOff>
              </xdr:to>
            </anchor>
          </commentPr>
        </mc:Choice>
        <mc:Fallback/>
      </mc:AlternateContent>
    </comment>
    <comment ref="E167" authorId="0">
      <text>
        <r>
          <rPr>
            <sz val="8"/>
            <color rgb="FF000000"/>
            <rFont val="Tahoma"/>
            <family val="2"/>
          </rPr>
          <t xml:space="preserve">Close the revenue account in this entr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</xdr:colOff>
                <xdr:row>164</xdr:row>
                <xdr:rowOff>10</xdr:rowOff>
              </xdr:from>
              <xdr:to>
                <xdr:col>13</xdr:col>
                <xdr:colOff>11</xdr:colOff>
                <xdr:row>166</xdr:row>
                <xdr:rowOff>12</xdr:rowOff>
              </xdr:to>
            </anchor>
          </commentPr>
        </mc:Choice>
        <mc:Fallback/>
      </mc:AlternateContent>
    </comment>
    <comment ref="E179" authorId="0">
      <text>
        <r>
          <rPr>
            <sz val="8"/>
            <color rgb="FF000000"/>
            <rFont val="Tahoma"/>
            <family val="2"/>
          </rPr>
          <t xml:space="preserve">Close Income Summary in this entr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</xdr:colOff>
                <xdr:row>176</xdr:row>
                <xdr:rowOff>10</xdr:rowOff>
              </xdr:from>
              <xdr:to>
                <xdr:col>13</xdr:col>
                <xdr:colOff>11</xdr:colOff>
                <xdr:row>178</xdr:row>
                <xdr:rowOff>13</xdr:rowOff>
              </xdr:to>
            </anchor>
          </commentPr>
        </mc:Choice>
        <mc:Fallback/>
      </mc:AlternateContent>
    </comment>
    <comment ref="E182" authorId="0">
      <text>
        <r>
          <rPr>
            <sz val="8"/>
            <color rgb="FF000000"/>
            <rFont val="Tahoma"/>
            <family val="2"/>
          </rPr>
          <t xml:space="preserve">Close the Dividends account in this entr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</xdr:colOff>
                <xdr:row>179</xdr:row>
                <xdr:rowOff>10</xdr:rowOff>
              </xdr:from>
              <xdr:to>
                <xdr:col>13</xdr:col>
                <xdr:colOff>11</xdr:colOff>
                <xdr:row>181</xdr:row>
                <xdr:rowOff>12</xdr:rowOff>
              </xdr:to>
            </anchor>
          </commentPr>
        </mc:Choice>
        <mc:Fallback/>
      </mc:AlternateContent>
    </comment>
    <comment ref="K128" authorId="0">
      <text>
        <r>
          <rPr>
            <sz val="8"/>
            <color rgb="FF000000"/>
            <rFont val="Tahoma"/>
            <family val="2"/>
          </rPr>
          <t xml:space="preserve">Enter expenses as positive amoun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</xdr:colOff>
                <xdr:row>125</xdr:row>
                <xdr:rowOff>10</xdr:rowOff>
              </xdr:from>
              <xdr:to>
                <xdr:col>15</xdr:col>
                <xdr:colOff>24</xdr:colOff>
                <xdr:row>127</xdr:row>
                <xdr:rowOff>15</xdr:rowOff>
              </xdr:to>
            </anchor>
          </commentPr>
        </mc:Choice>
        <mc:Fallback/>
      </mc:AlternateContent>
    </comment>
    <comment ref="K162" authorId="0">
      <text>
        <r>
          <rPr>
            <sz val="8"/>
            <color rgb="FF000000"/>
            <rFont val="Tahoma"/>
            <family val="0"/>
          </rPr>
          <t xml:space="preserve">Total assets must be equal to total liabilities and stockholders' equit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</xdr:colOff>
                <xdr:row>159</xdr:row>
                <xdr:rowOff>10</xdr:rowOff>
              </xdr:from>
              <xdr:to>
                <xdr:col>15</xdr:col>
                <xdr:colOff>24</xdr:colOff>
                <xdr:row>162</xdr:row>
                <xdr:rowOff>9</xdr:rowOff>
              </xdr:to>
            </anchor>
          </commentPr>
        </mc:Choice>
        <mc:Fallback/>
      </mc:AlternateContent>
    </comment>
    <comment ref="M155" authorId="0">
      <text>
        <r>
          <rPr>
            <sz val="8"/>
            <color rgb="FF000000"/>
            <rFont val="Tahoma"/>
            <family val="2"/>
          </rPr>
          <t xml:space="preserve">List the liability with the larger balance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52</xdr:row>
                <xdr:rowOff>10</xdr:rowOff>
              </xdr:from>
              <xdr:to>
                <xdr:col>19</xdr:col>
                <xdr:colOff>37</xdr:colOff>
                <xdr:row>155</xdr:row>
                <xdr:rowOff>11</xdr:rowOff>
              </xdr:to>
            </anchor>
          </commentPr>
        </mc:Choice>
        <mc:Fallback/>
      </mc:AlternateContent>
    </comment>
    <comment ref="R160" authorId="0">
      <text>
        <r>
          <rPr>
            <sz val="8"/>
            <color rgb="FF000000"/>
            <rFont val="Tahoma"/>
            <family val="2"/>
          </rPr>
          <t xml:space="preserve">See the retained earnings statement for this am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58</xdr:row>
                <xdr:rowOff>7</xdr:rowOff>
              </xdr:from>
              <xdr:to>
                <xdr:col>21</xdr:col>
                <xdr:colOff>20</xdr:colOff>
                <xdr:row>161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3" uniqueCount="101">
  <si>
    <t xml:space="preserve">Problem 4-3A</t>
  </si>
  <si>
    <t xml:space="preserve">Name:</t>
  </si>
  <si>
    <t xml:space="preserve">Section:</t>
  </si>
  <si>
    <t xml:space="preserve">Enter the appropriate amount or item in the shaded cells.</t>
  </si>
  <si>
    <t xml:space="preserve">An asterisk (*) will appear to the right of an incorrect entry in the outlined cells.</t>
  </si>
  <si>
    <t xml:space="preserve">1, 3, 6.</t>
  </si>
  <si>
    <t xml:space="preserve">Cash</t>
  </si>
  <si>
    <t xml:space="preserve">Dividends</t>
  </si>
  <si>
    <t xml:space="preserve">Oct. 31 Bal.</t>
  </si>
  <si>
    <t xml:space="preserve">Oct. 31 close</t>
  </si>
  <si>
    <t xml:space="preserve">Laundry Supplies</t>
  </si>
  <si>
    <t xml:space="preserve">Income Summary</t>
  </si>
  <si>
    <t xml:space="preserve">Oct. 31 Adj.</t>
  </si>
  <si>
    <t xml:space="preserve">Adj. Bal.</t>
  </si>
  <si>
    <t xml:space="preserve">Prepaid Insurance</t>
  </si>
  <si>
    <t xml:space="preserve">Laundry Revenue</t>
  </si>
  <si>
    <t xml:space="preserve">Laundry Equipment</t>
  </si>
  <si>
    <t xml:space="preserve">Wages Expense</t>
  </si>
  <si>
    <t xml:space="preserve">Accumulated Depreciation</t>
  </si>
  <si>
    <t xml:space="preserve">Rent Expense</t>
  </si>
  <si>
    <t xml:space="preserve">Accounts Payable</t>
  </si>
  <si>
    <t xml:space="preserve">Utilities Expense</t>
  </si>
  <si>
    <t xml:space="preserve">Wages Payable</t>
  </si>
  <si>
    <t xml:space="preserve">Depreciation Expense</t>
  </si>
  <si>
    <t xml:space="preserve">Capital Stock</t>
  </si>
  <si>
    <t xml:space="preserve">Laundry Supplies Expense</t>
  </si>
  <si>
    <t xml:space="preserve">Retained Earnings</t>
  </si>
  <si>
    <t xml:space="preserve">Insurance Expense</t>
  </si>
  <si>
    <t xml:space="preserve">Oct. 31 close </t>
  </si>
  <si>
    <t xml:space="preserve">Miscellaneous Expense</t>
  </si>
  <si>
    <t xml:space="preserve">2.</t>
  </si>
  <si>
    <t xml:space="preserve">SURF SUDS LAUNDRY</t>
  </si>
  <si>
    <t xml:space="preserve">End-of-Period Spreadsheet (Work Sheet)</t>
  </si>
  <si>
    <t xml:space="preserve">For the Year Ended October 31, 2010</t>
  </si>
  <si>
    <t xml:space="preserve">Adjusted</t>
  </si>
  <si>
    <t xml:space="preserve">Income</t>
  </si>
  <si>
    <t xml:space="preserve">Balance</t>
  </si>
  <si>
    <t xml:space="preserve">Unadjusted Trial Balance</t>
  </si>
  <si>
    <t xml:space="preserve">Adjustments</t>
  </si>
  <si>
    <t xml:space="preserve">Trial Balance</t>
  </si>
  <si>
    <t xml:space="preserve">Statement</t>
  </si>
  <si>
    <t xml:space="preserve">Sheet</t>
  </si>
  <si>
    <t xml:space="preserve">Account Title</t>
  </si>
  <si>
    <t xml:space="preserve">Dr.</t>
  </si>
  <si>
    <t xml:space="preserve">Cr.</t>
  </si>
  <si>
    <t xml:space="preserve">Laundry Supplies  </t>
  </si>
  <si>
    <t xml:space="preserve">Accum. Depreciation</t>
  </si>
  <si>
    <t xml:space="preserve">Misc. Expense</t>
  </si>
  <si>
    <t xml:space="preserve">Net income</t>
  </si>
  <si>
    <t xml:space="preserve">3.</t>
  </si>
  <si>
    <t xml:space="preserve">Adjusting Entries</t>
  </si>
  <si>
    <t xml:space="preserve">Oct. 31</t>
  </si>
  <si>
    <t xml:space="preserve">31</t>
  </si>
  <si>
    <t xml:space="preserve">4.</t>
  </si>
  <si>
    <t xml:space="preserve">Adjusted Trial Balance</t>
  </si>
  <si>
    <t xml:space="preserve">October 31, 2010</t>
  </si>
  <si>
    <t xml:space="preserve">Debit Balances</t>
  </si>
  <si>
    <t xml:space="preserve">Credit Balances</t>
  </si>
  <si>
    <t xml:space="preserve">5.</t>
  </si>
  <si>
    <t xml:space="preserve">Income Statement</t>
  </si>
  <si>
    <t xml:space="preserve">Laundry revenue</t>
  </si>
  <si>
    <t xml:space="preserve">Operating expenses:</t>
  </si>
  <si>
    <t xml:space="preserve">Total expenses</t>
  </si>
  <si>
    <t xml:space="preserve">Retained Earnings Statement</t>
  </si>
  <si>
    <t xml:space="preserve">Retained earnings, October 31, 2010</t>
  </si>
  <si>
    <t xml:space="preserve">Net income for the year</t>
  </si>
  <si>
    <t xml:space="preserve">Retained earnings, November 1, 2009</t>
  </si>
  <si>
    <t xml:space="preserve">Increase in retained earnings</t>
  </si>
  <si>
    <t xml:space="preserve">Decrease in retained earnings</t>
  </si>
  <si>
    <t xml:space="preserve">Less dividends</t>
  </si>
  <si>
    <t xml:space="preserve">Balance Sheet</t>
  </si>
  <si>
    <t xml:space="preserve">Assets</t>
  </si>
  <si>
    <t xml:space="preserve">Liabilities</t>
  </si>
  <si>
    <t xml:space="preserve">Laundry supplies</t>
  </si>
  <si>
    <t xml:space="preserve">Current assets:</t>
  </si>
  <si>
    <t xml:space="preserve">Current liabilities</t>
  </si>
  <si>
    <t xml:space="preserve">Laundry equipment</t>
  </si>
  <si>
    <t xml:space="preserve">Prepaid insurance</t>
  </si>
  <si>
    <t xml:space="preserve">Total liabilities</t>
  </si>
  <si>
    <t xml:space="preserve">Less accumulated depreciation</t>
  </si>
  <si>
    <t xml:space="preserve">Total current assets</t>
  </si>
  <si>
    <t xml:space="preserve">Stockholders' Equity</t>
  </si>
  <si>
    <t xml:space="preserve">Capital stock</t>
  </si>
  <si>
    <t xml:space="preserve">Property, plant, and equipment:</t>
  </si>
  <si>
    <t xml:space="preserve">Wages payable</t>
  </si>
  <si>
    <t xml:space="preserve">Accounts payable</t>
  </si>
  <si>
    <t xml:space="preserve">Total stockholders' equity</t>
  </si>
  <si>
    <t xml:space="preserve">Retained earnings</t>
  </si>
  <si>
    <t xml:space="preserve">Total assets</t>
  </si>
  <si>
    <t xml:space="preserve">Total liabilities and stockholders' equity</t>
  </si>
  <si>
    <t xml:space="preserve">6.</t>
  </si>
  <si>
    <t xml:space="preserve">Closing Entries</t>
  </si>
  <si>
    <t xml:space="preserve">October 31</t>
  </si>
  <si>
    <t xml:space="preserve">7.</t>
  </si>
  <si>
    <t xml:space="preserve">Post-Closing Trial Balance</t>
  </si>
  <si>
    <t xml:space="preserve">SOLUTION</t>
  </si>
  <si>
    <t xml:space="preserve">c.</t>
  </si>
  <si>
    <t xml:space="preserve">d.</t>
  </si>
  <si>
    <t xml:space="preserve">b.</t>
  </si>
  <si>
    <t xml:space="preserve">a.</t>
  </si>
  <si>
    <t xml:space="preserve">3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#,##0_);\(#,##0\)"/>
    <numFmt numFmtId="167" formatCode="General"/>
    <numFmt numFmtId="168" formatCode="[$-409]d\-mmm"/>
    <numFmt numFmtId="169" formatCode="_(* #,##0_);_(* \(#,##0\);_(* \-_);_(@_)"/>
    <numFmt numFmtId="170" formatCode="[$-409]d\-mmm\-yy"/>
    <numFmt numFmtId="171" formatCode="\$#,##0_);&quot;($&quot;#,##0\)"/>
    <numFmt numFmtId="172" formatCode="_(\$* #,##0_);_(\$* \(#,##0\);_(\$* \-_);_(@_)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sz val="10"/>
      <color rgb="FFFF0000"/>
      <name val="Arial"/>
      <family val="2"/>
    </font>
    <font>
      <sz val="10"/>
      <name val="Arial"/>
      <family val="2"/>
    </font>
    <font>
      <sz val="10"/>
      <name val="Arial Narrow"/>
      <family val="2"/>
    </font>
    <font>
      <b val="true"/>
      <sz val="10"/>
      <name val="Arial Narrow"/>
      <family val="2"/>
    </font>
    <font>
      <sz val="10"/>
      <color rgb="FFFF0000"/>
      <name val="Arial Narrow"/>
      <family val="2"/>
    </font>
    <font>
      <u val="single"/>
      <sz val="10"/>
      <name val="Arial"/>
      <family val="2"/>
    </font>
    <font>
      <sz val="8"/>
      <color rgb="FF000000"/>
      <name val="Tahoma"/>
      <family val="0"/>
    </font>
    <font>
      <sz val="8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E4FFDF"/>
        <bgColor rgb="FFFFFFCC"/>
      </patternFill>
    </fill>
    <fill>
      <patternFill patternType="solid">
        <fgColor rgb="FFE0E0E0"/>
        <bgColor rgb="FFE4FFDF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medium"/>
      <bottom style="thin">
        <color rgb="FF969696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medium"/>
      <bottom style="thin"/>
      <diagonal/>
    </border>
    <border diagonalUp="false" diagonalDown="false">
      <left style="medium"/>
      <right style="thin">
        <color rgb="FF969696"/>
      </right>
      <top style="medium"/>
      <bottom style="thin"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>
        <color rgb="FF969696"/>
      </right>
      <top style="medium"/>
      <bottom/>
      <diagonal/>
    </border>
    <border diagonalUp="false" diagonalDown="false">
      <left style="medium"/>
      <right style="thin">
        <color rgb="FF969696"/>
      </right>
      <top style="medium"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double"/>
      <diagonal/>
    </border>
    <border diagonalUp="false" diagonalDown="false">
      <left style="thin">
        <color rgb="FF969696"/>
      </left>
      <right style="thin">
        <color rgb="FF969696"/>
      </right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/>
      <bottom style="double"/>
      <diagonal/>
    </border>
    <border diagonalUp="false" diagonalDown="false">
      <left style="thin">
        <color rgb="FF969696"/>
      </left>
      <right style="thin">
        <color rgb="FF969696"/>
      </right>
      <top style="medium"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/>
      <diagonal/>
    </border>
    <border diagonalUp="false" diagonalDown="false">
      <left style="medium"/>
      <right style="thin">
        <color rgb="FF969696"/>
      </right>
      <top/>
      <bottom style="thin"/>
      <diagonal/>
    </border>
    <border diagonalUp="false" diagonalDown="false">
      <left style="medium"/>
      <right style="thin">
        <color rgb="FF969696"/>
      </right>
      <top style="thin"/>
      <bottom/>
      <diagonal/>
    </border>
    <border diagonalUp="false" diagonalDown="false">
      <left style="thin">
        <color rgb="FF969696"/>
      </left>
      <right/>
      <top style="medium"/>
      <bottom style="thin"/>
      <diagonal/>
    </border>
    <border diagonalUp="false" diagonalDown="false">
      <left/>
      <right style="thin">
        <color rgb="FF969696"/>
      </right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E4FFDF"/>
      </left>
      <right/>
      <top style="thin"/>
      <bottom style="thin">
        <color rgb="FFE4FFDF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/>
      <bottom style="thin">
        <color rgb="FF969696"/>
      </bottom>
      <diagonal/>
    </border>
    <border diagonalUp="false" diagonalDown="false">
      <left style="thin">
        <color rgb="FFE4FFDF"/>
      </left>
      <right/>
      <top style="thin">
        <color rgb="FFE4FFDF"/>
      </top>
      <bottom style="thin">
        <color rgb="FFE4FFDF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969696"/>
      </left>
      <right style="thin"/>
      <top/>
      <bottom/>
      <diagonal/>
    </border>
    <border diagonalUp="false" diagonalDown="false">
      <left style="thin">
        <color rgb="FFE4FFDF"/>
      </left>
      <right style="thin">
        <color rgb="FFE4FFDF"/>
      </right>
      <top style="thin">
        <color rgb="FFE4FFDF"/>
      </top>
      <bottom style="thin">
        <color rgb="FFE4FFDF"/>
      </bottom>
      <diagonal/>
    </border>
    <border diagonalUp="false" diagonalDown="false">
      <left style="thin">
        <color rgb="FFE4FFDF"/>
      </left>
      <right style="thin">
        <color rgb="FFE4FFDF"/>
      </right>
      <top style="thin">
        <color rgb="FFE4FFDF"/>
      </top>
      <bottom/>
      <diagonal/>
    </border>
    <border diagonalUp="false" diagonalDown="false">
      <left style="thin">
        <color rgb="FFE4FFDF"/>
      </left>
      <right style="thin">
        <color rgb="FFE4FFDF"/>
      </right>
      <top style="thin">
        <color rgb="FF969696"/>
      </top>
      <bottom style="thin">
        <color rgb="FFE4FFDF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/>
      <diagonal/>
    </border>
    <border diagonalUp="false" diagonalDown="false">
      <left/>
      <right/>
      <top/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7" fillId="3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2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7" fillId="3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7" fillId="3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14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65" fontId="7" fillId="2" borderId="1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1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7" fillId="3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2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7" fillId="3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3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2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18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66" fontId="7" fillId="3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2" borderId="21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66" fontId="7" fillId="3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2" borderId="16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64" fontId="7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2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2" borderId="26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66" fontId="7" fillId="3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3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3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3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7" fillId="3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3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2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3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3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2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3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3" borderId="3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7" fillId="3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2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3" borderId="32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" fillId="3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7" fillId="3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2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7" fillId="3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2" borderId="43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72" fontId="7" fillId="3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3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FFDF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2.99"/>
    <col collapsed="false" customWidth="true" hidden="false" outlineLevel="0" max="4" min="4" style="0" width="6.13"/>
    <col collapsed="false" customWidth="true" hidden="false" outlineLevel="0" max="5" min="5" style="0" width="16.84"/>
    <col collapsed="false" customWidth="true" hidden="false" outlineLevel="0" max="6" min="6" style="0" width="12.56"/>
    <col collapsed="false" customWidth="true" hidden="false" outlineLevel="0" max="7" min="7" style="0" width="1.7"/>
    <col collapsed="false" customWidth="true" hidden="false" outlineLevel="0" max="8" min="8" style="0" width="10.28"/>
    <col collapsed="false" customWidth="true" hidden="false" outlineLevel="0" max="9" min="9" style="0" width="1.7"/>
    <col collapsed="false" customWidth="true" hidden="false" outlineLevel="0" max="10" min="10" style="0" width="2.99"/>
    <col collapsed="false" customWidth="true" hidden="false" outlineLevel="0" max="11" min="11" style="0" width="10.28"/>
    <col collapsed="false" customWidth="true" hidden="false" outlineLevel="0" max="12" min="12" style="0" width="1.7"/>
    <col collapsed="false" customWidth="true" hidden="false" outlineLevel="0" max="13" min="13" style="0" width="2.99"/>
    <col collapsed="false" customWidth="true" hidden="false" outlineLevel="0" max="14" min="14" style="0" width="10.28"/>
    <col collapsed="false" customWidth="true" hidden="false" outlineLevel="0" max="15" min="15" style="0" width="2.84"/>
    <col collapsed="false" customWidth="true" hidden="false" outlineLevel="0" max="16" min="16" style="0" width="9.56"/>
    <col collapsed="false" customWidth="true" hidden="false" outlineLevel="0" max="17" min="17" style="0" width="2.84"/>
    <col collapsed="false" customWidth="true" hidden="false" outlineLevel="0" max="18" min="18" style="0" width="10.41"/>
    <col collapsed="false" customWidth="true" hidden="false" outlineLevel="0" max="19" min="19" style="0" width="2.84"/>
    <col collapsed="false" customWidth="true" hidden="false" outlineLevel="0" max="20" min="20" style="0" width="10.41"/>
    <col collapsed="false" customWidth="true" hidden="false" outlineLevel="0" max="21" min="21" style="0" width="2.84"/>
    <col collapsed="false" customWidth="true" hidden="false" outlineLevel="0" max="22" min="22" style="0" width="9.56"/>
    <col collapsed="false" customWidth="true" hidden="false" outlineLevel="0" max="23" min="23" style="0" width="2.84"/>
    <col collapsed="false" customWidth="true" hidden="false" outlineLevel="0" max="24" min="24" style="0" width="9.56"/>
    <col collapsed="false" customWidth="true" hidden="false" outlineLevel="0" max="25" min="25" style="0" width="2.84"/>
    <col collapsed="false" customWidth="true" hidden="false" outlineLevel="0" max="26" min="26" style="0" width="9.56"/>
    <col collapsed="false" customWidth="true" hidden="false" outlineLevel="0" max="27" min="27" style="0" width="1.7"/>
    <col collapsed="false" customWidth="true" hidden="false" outlineLevel="0" max="28" min="28" style="0" width="7.7"/>
    <col collapsed="false" customWidth="true" hidden="true" outlineLevel="0" max="29" min="29" style="0" width="6.99"/>
  </cols>
  <sheetData>
    <row r="1" customFormat="false" ht="12.75" hidden="false" customHeight="false" outlineLevel="0" collapsed="false">
      <c r="A1" s="1" t="s">
        <v>0</v>
      </c>
      <c r="B1" s="1"/>
      <c r="C1" s="1"/>
      <c r="T1" s="2" t="s">
        <v>1</v>
      </c>
      <c r="U1" s="3"/>
      <c r="V1" s="3"/>
      <c r="W1" s="3"/>
      <c r="X1" s="3"/>
      <c r="Y1" s="3"/>
      <c r="Z1" s="3"/>
      <c r="AA1" s="3"/>
    </row>
    <row r="2" customFormat="false" ht="12.75" hidden="false" customHeight="false" outlineLevel="0" collapsed="false">
      <c r="T2" s="2" t="s">
        <v>2</v>
      </c>
      <c r="U2" s="4"/>
      <c r="V2" s="4"/>
      <c r="W2" s="4"/>
      <c r="X2" s="4"/>
      <c r="Y2" s="4"/>
      <c r="Z2" s="4"/>
      <c r="AA2" s="4"/>
    </row>
    <row r="3" customFormat="false" ht="12.75" hidden="false" customHeight="false" outlineLevel="0" collapsed="false">
      <c r="A3" s="5" t="s">
        <v>3</v>
      </c>
      <c r="B3" s="5"/>
      <c r="C3" s="5"/>
    </row>
    <row r="4" customFormat="false" ht="12.75" hidden="false" customHeight="false" outlineLevel="0" collapsed="false">
      <c r="A4" s="5" t="s">
        <v>4</v>
      </c>
      <c r="B4" s="5"/>
      <c r="C4" s="5"/>
    </row>
    <row r="5" customFormat="false" ht="12.75" hidden="false" customHeight="false" outlineLevel="0" collapsed="false">
      <c r="A5" s="5"/>
      <c r="B5" s="5"/>
      <c r="C5" s="5"/>
    </row>
    <row r="6" customFormat="false" ht="12.75" hidden="false" customHeight="false" outlineLevel="0" collapsed="false">
      <c r="A6" s="6" t="s">
        <v>5</v>
      </c>
      <c r="B6" s="5"/>
      <c r="C6" s="5"/>
      <c r="E6" s="7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9"/>
    </row>
    <row r="7" customFormat="false" ht="13.5" hidden="false" customHeight="false" outlineLevel="0" collapsed="false">
      <c r="A7" s="10"/>
      <c r="B7" s="10"/>
      <c r="C7" s="10"/>
      <c r="E7" s="11"/>
      <c r="F7" s="12" t="s">
        <v>6</v>
      </c>
      <c r="G7" s="12"/>
      <c r="H7" s="12"/>
      <c r="I7" s="12"/>
      <c r="J7" s="12"/>
      <c r="K7" s="12"/>
      <c r="L7" s="12"/>
      <c r="M7" s="12"/>
      <c r="N7" s="12"/>
      <c r="O7" s="13"/>
      <c r="P7" s="13"/>
      <c r="Q7" s="13"/>
      <c r="R7" s="12" t="s">
        <v>7</v>
      </c>
      <c r="S7" s="12"/>
      <c r="T7" s="12"/>
      <c r="U7" s="12"/>
      <c r="V7" s="12"/>
      <c r="W7" s="12"/>
      <c r="X7" s="12"/>
      <c r="Y7" s="12"/>
      <c r="Z7" s="14"/>
      <c r="AA7" s="15"/>
    </row>
    <row r="8" customFormat="false" ht="12.75" hidden="false" customHeight="false" outlineLevel="0" collapsed="false">
      <c r="A8" s="10"/>
      <c r="B8" s="10"/>
      <c r="C8" s="10"/>
      <c r="E8" s="11"/>
      <c r="F8" s="16" t="s">
        <v>8</v>
      </c>
      <c r="G8" s="17"/>
      <c r="H8" s="17"/>
      <c r="I8" s="18" t="str">
        <f aca="false">IF(OR(G8="",G8='sol.'!G8),"","*")</f>
        <v/>
      </c>
      <c r="J8" s="19"/>
      <c r="K8" s="19"/>
      <c r="L8" s="19"/>
      <c r="M8" s="20"/>
      <c r="N8" s="20"/>
      <c r="O8" s="13"/>
      <c r="P8" s="13"/>
      <c r="Q8" s="21"/>
      <c r="R8" s="22" t="s">
        <v>8</v>
      </c>
      <c r="S8" s="23"/>
      <c r="T8" s="23"/>
      <c r="U8" s="24" t="str">
        <f aca="false">IF(OR(S8="",S8='sol.'!S8),"","*")</f>
        <v/>
      </c>
      <c r="V8" s="25" t="s">
        <v>9</v>
      </c>
      <c r="W8" s="25"/>
      <c r="X8" s="26"/>
      <c r="Y8" s="26"/>
      <c r="Z8" s="18" t="str">
        <f aca="false">IF(OR(X8="",X8='sol.'!X8),"","*")</f>
        <v/>
      </c>
      <c r="AA8" s="15"/>
    </row>
    <row r="9" customFormat="false" ht="12.75" hidden="false" customHeight="false" outlineLevel="0" collapsed="false">
      <c r="A9" s="10"/>
      <c r="B9" s="10"/>
      <c r="C9" s="10"/>
      <c r="E9" s="11"/>
      <c r="F9" s="13"/>
      <c r="G9" s="13"/>
      <c r="H9" s="13"/>
      <c r="I9" s="13"/>
      <c r="J9" s="27"/>
      <c r="K9" s="13"/>
      <c r="L9" s="13"/>
      <c r="M9" s="13"/>
      <c r="N9" s="13"/>
      <c r="O9" s="13"/>
      <c r="P9" s="13"/>
      <c r="Q9" s="21"/>
      <c r="R9" s="13"/>
      <c r="S9" s="13"/>
      <c r="T9" s="13"/>
      <c r="U9" s="13"/>
      <c r="V9" s="27"/>
      <c r="W9" s="13"/>
      <c r="X9" s="13"/>
      <c r="Y9" s="13"/>
      <c r="Z9" s="13"/>
      <c r="AA9" s="15"/>
    </row>
    <row r="10" customFormat="false" ht="12.75" hidden="false" customHeight="false" outlineLevel="0" collapsed="false">
      <c r="A10" s="10"/>
      <c r="B10" s="10"/>
      <c r="C10" s="10"/>
      <c r="E10" s="11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5"/>
    </row>
    <row r="11" customFormat="false" ht="13.5" hidden="false" customHeight="false" outlineLevel="0" collapsed="false">
      <c r="A11" s="10"/>
      <c r="B11" s="10"/>
      <c r="C11" s="10"/>
      <c r="E11" s="11"/>
      <c r="F11" s="12" t="s">
        <v>10</v>
      </c>
      <c r="G11" s="12"/>
      <c r="H11" s="12"/>
      <c r="I11" s="12"/>
      <c r="J11" s="12"/>
      <c r="K11" s="12"/>
      <c r="L11" s="12"/>
      <c r="M11" s="12"/>
      <c r="N11" s="12"/>
      <c r="O11" s="13"/>
      <c r="P11" s="13"/>
      <c r="Q11" s="13"/>
      <c r="R11" s="12" t="s">
        <v>11</v>
      </c>
      <c r="S11" s="12"/>
      <c r="T11" s="12"/>
      <c r="U11" s="12"/>
      <c r="V11" s="12"/>
      <c r="W11" s="12"/>
      <c r="X11" s="12"/>
      <c r="Y11" s="12"/>
      <c r="Z11" s="14"/>
      <c r="AA11" s="15"/>
    </row>
    <row r="12" customFormat="false" ht="12.75" hidden="false" customHeight="false" outlineLevel="0" collapsed="false">
      <c r="A12" s="10"/>
      <c r="B12" s="10"/>
      <c r="C12" s="10"/>
      <c r="E12" s="11"/>
      <c r="F12" s="22" t="s">
        <v>8</v>
      </c>
      <c r="G12" s="23"/>
      <c r="H12" s="23"/>
      <c r="I12" s="24" t="str">
        <f aca="false">IF(OR(G12="",G12='sol.'!G12),"","*")</f>
        <v/>
      </c>
      <c r="J12" s="28" t="s">
        <v>12</v>
      </c>
      <c r="K12" s="28"/>
      <c r="L12" s="28"/>
      <c r="M12" s="23"/>
      <c r="N12" s="23"/>
      <c r="O12" s="18" t="str">
        <f aca="false">IF(OR(M12="",M12='sol.'!M12),"","*")</f>
        <v/>
      </c>
      <c r="P12" s="13"/>
      <c r="Q12" s="21"/>
      <c r="R12" s="29" t="s">
        <v>9</v>
      </c>
      <c r="S12" s="26"/>
      <c r="T12" s="26"/>
      <c r="U12" s="30" t="str">
        <f aca="false">IF(OR(S12="",S12='sol.'!S12),"","*")</f>
        <v/>
      </c>
      <c r="V12" s="31" t="s">
        <v>9</v>
      </c>
      <c r="W12" s="31"/>
      <c r="X12" s="26"/>
      <c r="Y12" s="26"/>
      <c r="Z12" s="18" t="str">
        <f aca="false">IF(OR(X12="",X12='sol.'!X12),"","*")</f>
        <v/>
      </c>
      <c r="AA12" s="15"/>
    </row>
    <row r="13" customFormat="false" ht="13.5" hidden="false" customHeight="false" outlineLevel="0" collapsed="false">
      <c r="A13" s="10"/>
      <c r="B13" s="10"/>
      <c r="C13" s="10"/>
      <c r="E13" s="11"/>
      <c r="F13" s="32" t="s">
        <v>13</v>
      </c>
      <c r="G13" s="33"/>
      <c r="H13" s="33"/>
      <c r="I13" s="30" t="str">
        <f aca="false">IF(OR(G13="",G13='sol.'!G13),"","*")</f>
        <v/>
      </c>
      <c r="J13" s="27"/>
      <c r="K13" s="13"/>
      <c r="L13" s="13"/>
      <c r="M13" s="13"/>
      <c r="N13" s="13"/>
      <c r="O13" s="18"/>
      <c r="P13" s="13"/>
      <c r="Q13" s="21"/>
      <c r="R13" s="34" t="s">
        <v>9</v>
      </c>
      <c r="S13" s="35"/>
      <c r="T13" s="35"/>
      <c r="U13" s="36" t="str">
        <f aca="false">IF(OR(S13="",S13='sol.'!S13),"","*")</f>
        <v/>
      </c>
      <c r="V13" s="37"/>
      <c r="W13" s="38"/>
      <c r="X13" s="38"/>
      <c r="Y13" s="38"/>
      <c r="Z13" s="18"/>
      <c r="AA13" s="15"/>
    </row>
    <row r="14" customFormat="false" ht="13.5" hidden="false" customHeight="false" outlineLevel="0" collapsed="false">
      <c r="A14" s="10"/>
      <c r="B14" s="10"/>
      <c r="C14" s="10"/>
      <c r="E14" s="11"/>
      <c r="F14" s="13"/>
      <c r="G14" s="13"/>
      <c r="H14" s="13"/>
      <c r="I14" s="13"/>
      <c r="J14" s="13"/>
      <c r="K14" s="13"/>
      <c r="L14" s="13"/>
      <c r="M14" s="13"/>
      <c r="N14" s="13"/>
      <c r="O14" s="18"/>
      <c r="P14" s="13"/>
      <c r="Q14" s="13"/>
      <c r="R14" s="13"/>
      <c r="S14" s="13"/>
      <c r="T14" s="13"/>
      <c r="U14" s="13"/>
      <c r="V14" s="27"/>
      <c r="W14" s="13"/>
      <c r="X14" s="13"/>
      <c r="Y14" s="13"/>
      <c r="Z14" s="18"/>
      <c r="AA14" s="15"/>
    </row>
    <row r="15" customFormat="false" ht="13.5" hidden="false" customHeight="false" outlineLevel="0" collapsed="false">
      <c r="A15" s="10"/>
      <c r="B15" s="10"/>
      <c r="C15" s="10"/>
      <c r="E15" s="11"/>
      <c r="F15" s="12" t="s">
        <v>14</v>
      </c>
      <c r="G15" s="12"/>
      <c r="H15" s="12"/>
      <c r="I15" s="12"/>
      <c r="J15" s="12"/>
      <c r="K15" s="12"/>
      <c r="L15" s="12"/>
      <c r="M15" s="12"/>
      <c r="N15" s="12"/>
      <c r="O15" s="18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8"/>
      <c r="AA15" s="15"/>
    </row>
    <row r="16" customFormat="false" ht="13.5" hidden="false" customHeight="false" outlineLevel="0" collapsed="false">
      <c r="A16" s="10"/>
      <c r="B16" s="10"/>
      <c r="C16" s="10"/>
      <c r="E16" s="11"/>
      <c r="F16" s="22" t="s">
        <v>8</v>
      </c>
      <c r="G16" s="23"/>
      <c r="H16" s="23"/>
      <c r="I16" s="24" t="str">
        <f aca="false">IF(OR(G16="",G16='sol.'!G16),"","*")</f>
        <v/>
      </c>
      <c r="J16" s="28" t="s">
        <v>12</v>
      </c>
      <c r="K16" s="28"/>
      <c r="L16" s="28"/>
      <c r="M16" s="23"/>
      <c r="N16" s="23"/>
      <c r="O16" s="18" t="str">
        <f aca="false">IF(OR(M16="",M16='sol.'!M16),"","*")</f>
        <v/>
      </c>
      <c r="P16" s="13"/>
      <c r="Q16" s="13"/>
      <c r="R16" s="12" t="s">
        <v>15</v>
      </c>
      <c r="S16" s="12"/>
      <c r="T16" s="12"/>
      <c r="U16" s="12"/>
      <c r="V16" s="12"/>
      <c r="W16" s="12"/>
      <c r="X16" s="12"/>
      <c r="Y16" s="12"/>
      <c r="Z16" s="18"/>
      <c r="AA16" s="15"/>
    </row>
    <row r="17" customFormat="false" ht="13.5" hidden="false" customHeight="false" outlineLevel="0" collapsed="false">
      <c r="A17" s="10"/>
      <c r="B17" s="10"/>
      <c r="C17" s="10"/>
      <c r="E17" s="11"/>
      <c r="F17" s="32" t="s">
        <v>13</v>
      </c>
      <c r="G17" s="33"/>
      <c r="H17" s="33"/>
      <c r="I17" s="30" t="str">
        <f aca="false">IF(OR(G17="",G17='sol.'!G17),"","*")</f>
        <v/>
      </c>
      <c r="J17" s="27"/>
      <c r="K17" s="13"/>
      <c r="L17" s="13"/>
      <c r="M17" s="13"/>
      <c r="N17" s="13"/>
      <c r="O17" s="18"/>
      <c r="P17" s="13"/>
      <c r="Q17" s="21"/>
      <c r="R17" s="34" t="s">
        <v>9</v>
      </c>
      <c r="S17" s="23"/>
      <c r="T17" s="23"/>
      <c r="U17" s="36" t="str">
        <f aca="false">IF(OR(S17="",S17='sol.'!S17),"","*")</f>
        <v/>
      </c>
      <c r="V17" s="39" t="s">
        <v>8</v>
      </c>
      <c r="W17" s="39"/>
      <c r="X17" s="26"/>
      <c r="Y17" s="26"/>
      <c r="Z17" s="18" t="str">
        <f aca="false">IF(OR(X17="",X17='sol.'!X17),"","*")</f>
        <v/>
      </c>
      <c r="AA17" s="15"/>
    </row>
    <row r="18" customFormat="false" ht="13.5" hidden="false" customHeight="false" outlineLevel="0" collapsed="false">
      <c r="A18" s="10"/>
      <c r="B18" s="10"/>
      <c r="C18" s="10"/>
      <c r="E18" s="11"/>
      <c r="F18" s="13"/>
      <c r="G18" s="13"/>
      <c r="H18" s="13"/>
      <c r="I18" s="13"/>
      <c r="J18" s="13"/>
      <c r="K18" s="13"/>
      <c r="L18" s="13"/>
      <c r="M18" s="13"/>
      <c r="N18" s="13"/>
      <c r="O18" s="18"/>
      <c r="P18" s="13"/>
      <c r="Q18" s="13"/>
      <c r="R18" s="13"/>
      <c r="S18" s="13"/>
      <c r="T18" s="13"/>
      <c r="U18" s="13"/>
      <c r="V18" s="27"/>
      <c r="W18" s="13"/>
      <c r="X18" s="13"/>
      <c r="Y18" s="13"/>
      <c r="Z18" s="18"/>
      <c r="AA18" s="15"/>
    </row>
    <row r="19" customFormat="false" ht="13.5" hidden="false" customHeight="false" outlineLevel="0" collapsed="false">
      <c r="A19" s="10"/>
      <c r="B19" s="10"/>
      <c r="C19" s="10"/>
      <c r="E19" s="11"/>
      <c r="F19" s="12" t="s">
        <v>16</v>
      </c>
      <c r="G19" s="12"/>
      <c r="H19" s="12"/>
      <c r="I19" s="12"/>
      <c r="J19" s="12"/>
      <c r="K19" s="12"/>
      <c r="L19" s="12"/>
      <c r="M19" s="12"/>
      <c r="N19" s="12"/>
      <c r="O19" s="18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8"/>
      <c r="AA19" s="15"/>
    </row>
    <row r="20" customFormat="false" ht="13.5" hidden="false" customHeight="false" outlineLevel="0" collapsed="false">
      <c r="A20" s="10"/>
      <c r="B20" s="10"/>
      <c r="C20" s="10"/>
      <c r="E20" s="11"/>
      <c r="F20" s="16" t="s">
        <v>8</v>
      </c>
      <c r="G20" s="17"/>
      <c r="H20" s="17"/>
      <c r="I20" s="18" t="str">
        <f aca="false">IF(OR(G20="",G20='sol.'!G20),"","*")</f>
        <v/>
      </c>
      <c r="J20" s="19"/>
      <c r="K20" s="19"/>
      <c r="L20" s="19"/>
      <c r="M20" s="20"/>
      <c r="N20" s="20"/>
      <c r="O20" s="18"/>
      <c r="P20" s="13"/>
      <c r="Q20" s="13"/>
      <c r="R20" s="12" t="s">
        <v>17</v>
      </c>
      <c r="S20" s="12"/>
      <c r="T20" s="12"/>
      <c r="U20" s="12"/>
      <c r="V20" s="12"/>
      <c r="W20" s="12"/>
      <c r="X20" s="12"/>
      <c r="Y20" s="12"/>
      <c r="Z20" s="18"/>
      <c r="AA20" s="15"/>
    </row>
    <row r="21" customFormat="false" ht="12.75" hidden="false" customHeight="false" outlineLevel="0" collapsed="false">
      <c r="A21" s="10"/>
      <c r="B21" s="10"/>
      <c r="C21" s="10"/>
      <c r="E21" s="11"/>
      <c r="F21" s="13"/>
      <c r="G21" s="13"/>
      <c r="H21" s="13"/>
      <c r="I21" s="13"/>
      <c r="J21" s="27"/>
      <c r="K21" s="13"/>
      <c r="L21" s="13"/>
      <c r="M21" s="13"/>
      <c r="N21" s="13"/>
      <c r="O21" s="18"/>
      <c r="P21" s="13"/>
      <c r="Q21" s="21"/>
      <c r="R21" s="16" t="s">
        <v>8</v>
      </c>
      <c r="S21" s="26"/>
      <c r="T21" s="26"/>
      <c r="U21" s="30" t="str">
        <f aca="false">IF(OR(S21="",S21='sol.'!S21),"","*")</f>
        <v/>
      </c>
      <c r="V21" s="40" t="s">
        <v>9</v>
      </c>
      <c r="W21" s="40"/>
      <c r="X21" s="26"/>
      <c r="Y21" s="26"/>
      <c r="Z21" s="18" t="str">
        <f aca="false">IF(OR(X21="",X21='sol.'!X21),"","*")</f>
        <v/>
      </c>
      <c r="AA21" s="15"/>
    </row>
    <row r="22" customFormat="false" ht="12.75" hidden="false" customHeight="false" outlineLevel="0" collapsed="false">
      <c r="A22" s="10"/>
      <c r="B22" s="10"/>
      <c r="C22" s="10"/>
      <c r="E22" s="11"/>
      <c r="F22" s="13"/>
      <c r="G22" s="13"/>
      <c r="H22" s="13"/>
      <c r="I22" s="13"/>
      <c r="J22" s="13"/>
      <c r="K22" s="13"/>
      <c r="L22" s="13"/>
      <c r="M22" s="13"/>
      <c r="N22" s="13"/>
      <c r="O22" s="18"/>
      <c r="P22" s="13"/>
      <c r="Q22" s="21"/>
      <c r="R22" s="34" t="s">
        <v>12</v>
      </c>
      <c r="S22" s="35"/>
      <c r="T22" s="35"/>
      <c r="U22" s="36" t="str">
        <f aca="false">IF(OR(S22="",S22='sol.'!S22),"","*")</f>
        <v/>
      </c>
      <c r="V22" s="37"/>
      <c r="W22" s="38"/>
      <c r="X22" s="38"/>
      <c r="Y22" s="38"/>
      <c r="Z22" s="18"/>
      <c r="AA22" s="15"/>
    </row>
    <row r="23" customFormat="false" ht="13.5" hidden="false" customHeight="false" outlineLevel="0" collapsed="false">
      <c r="A23" s="10"/>
      <c r="B23" s="10"/>
      <c r="C23" s="10"/>
      <c r="E23" s="11"/>
      <c r="F23" s="12" t="s">
        <v>18</v>
      </c>
      <c r="G23" s="12"/>
      <c r="H23" s="12"/>
      <c r="I23" s="12"/>
      <c r="J23" s="12"/>
      <c r="K23" s="12"/>
      <c r="L23" s="12"/>
      <c r="M23" s="12"/>
      <c r="N23" s="12"/>
      <c r="O23" s="18"/>
      <c r="P23" s="13"/>
      <c r="Q23" s="13"/>
      <c r="R23" s="32" t="s">
        <v>13</v>
      </c>
      <c r="S23" s="41"/>
      <c r="T23" s="41"/>
      <c r="U23" s="30" t="str">
        <f aca="false">IF(OR(S23="",S23='sol.'!S23),"","*")</f>
        <v/>
      </c>
      <c r="V23" s="27"/>
      <c r="W23" s="13"/>
      <c r="X23" s="13"/>
      <c r="Y23" s="13"/>
      <c r="Z23" s="18"/>
      <c r="AA23" s="15"/>
    </row>
    <row r="24" customFormat="false" ht="12.75" hidden="false" customHeight="false" outlineLevel="0" collapsed="false">
      <c r="A24" s="10"/>
      <c r="B24" s="10"/>
      <c r="C24" s="10"/>
      <c r="E24" s="11"/>
      <c r="F24" s="42"/>
      <c r="G24" s="20"/>
      <c r="H24" s="20"/>
      <c r="I24" s="43"/>
      <c r="J24" s="44" t="s">
        <v>8</v>
      </c>
      <c r="K24" s="44"/>
      <c r="L24" s="44"/>
      <c r="M24" s="45"/>
      <c r="N24" s="45"/>
      <c r="O24" s="18" t="str">
        <f aca="false">IF(OR(M24="",M24='sol.'!M24),"","*")</f>
        <v/>
      </c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8"/>
      <c r="AA24" s="15"/>
    </row>
    <row r="25" customFormat="false" ht="13.5" hidden="false" customHeight="false" outlineLevel="0" collapsed="false">
      <c r="A25" s="10"/>
      <c r="B25" s="10"/>
      <c r="C25" s="10"/>
      <c r="E25" s="11"/>
      <c r="F25" s="46"/>
      <c r="G25" s="38"/>
      <c r="H25" s="38"/>
      <c r="I25" s="38"/>
      <c r="J25" s="47" t="s">
        <v>12</v>
      </c>
      <c r="K25" s="47"/>
      <c r="L25" s="47"/>
      <c r="M25" s="48"/>
      <c r="N25" s="48"/>
      <c r="O25" s="18" t="str">
        <f aca="false">IF(OR(M25="",M25='sol.'!M25),"","*")</f>
        <v/>
      </c>
      <c r="P25" s="13"/>
      <c r="Q25" s="13"/>
      <c r="R25" s="12" t="s">
        <v>19</v>
      </c>
      <c r="S25" s="12"/>
      <c r="T25" s="12"/>
      <c r="U25" s="12"/>
      <c r="V25" s="12"/>
      <c r="W25" s="12"/>
      <c r="X25" s="12"/>
      <c r="Y25" s="12"/>
      <c r="Z25" s="18"/>
      <c r="AA25" s="15"/>
    </row>
    <row r="26" customFormat="false" ht="13.5" hidden="false" customHeight="false" outlineLevel="0" collapsed="false">
      <c r="A26" s="10"/>
      <c r="B26" s="10"/>
      <c r="C26" s="10"/>
      <c r="E26" s="11"/>
      <c r="F26" s="13"/>
      <c r="G26" s="13"/>
      <c r="H26" s="13"/>
      <c r="I26" s="13"/>
      <c r="J26" s="49" t="s">
        <v>13</v>
      </c>
      <c r="K26" s="49"/>
      <c r="L26" s="49"/>
      <c r="M26" s="41"/>
      <c r="N26" s="41"/>
      <c r="O26" s="18" t="str">
        <f aca="false">IF(OR(M26="",M26='sol.'!M26),"","*")</f>
        <v/>
      </c>
      <c r="P26" s="13"/>
      <c r="Q26" s="21"/>
      <c r="R26" s="22" t="s">
        <v>8</v>
      </c>
      <c r="S26" s="23"/>
      <c r="T26" s="23"/>
      <c r="U26" s="36" t="str">
        <f aca="false">IF(OR(S26="",S26='sol.'!S26),"","*")</f>
        <v/>
      </c>
      <c r="V26" s="39" t="s">
        <v>9</v>
      </c>
      <c r="W26" s="39"/>
      <c r="X26" s="26"/>
      <c r="Y26" s="26"/>
      <c r="Z26" s="18" t="str">
        <f aca="false">IF(OR(X26="",X26='sol.'!X26),"","*")</f>
        <v/>
      </c>
      <c r="AA26" s="15"/>
    </row>
    <row r="27" customFormat="false" ht="13.5" hidden="false" customHeight="false" outlineLevel="0" collapsed="false">
      <c r="A27" s="10"/>
      <c r="B27" s="10"/>
      <c r="C27" s="10"/>
      <c r="E27" s="11"/>
      <c r="F27" s="13"/>
      <c r="G27" s="13"/>
      <c r="H27" s="13"/>
      <c r="I27" s="13"/>
      <c r="J27" s="50"/>
      <c r="K27" s="50"/>
      <c r="L27" s="50"/>
      <c r="M27" s="13"/>
      <c r="N27" s="13"/>
      <c r="O27" s="18"/>
      <c r="P27" s="13"/>
      <c r="Q27" s="13"/>
      <c r="R27" s="13"/>
      <c r="S27" s="13"/>
      <c r="T27" s="13"/>
      <c r="U27" s="13"/>
      <c r="V27" s="27"/>
      <c r="W27" s="13"/>
      <c r="X27" s="13"/>
      <c r="Y27" s="13"/>
      <c r="Z27" s="18"/>
      <c r="AA27" s="15"/>
    </row>
    <row r="28" customFormat="false" ht="12.75" hidden="false" customHeight="false" outlineLevel="0" collapsed="false">
      <c r="A28" s="10"/>
      <c r="B28" s="10"/>
      <c r="C28" s="10"/>
      <c r="E28" s="11"/>
      <c r="F28" s="13"/>
      <c r="G28" s="13"/>
      <c r="H28" s="13"/>
      <c r="I28" s="13"/>
      <c r="J28" s="13"/>
      <c r="K28" s="13"/>
      <c r="L28" s="13"/>
      <c r="M28" s="13"/>
      <c r="N28" s="13"/>
      <c r="O28" s="18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8"/>
      <c r="AA28" s="15"/>
    </row>
    <row r="29" customFormat="false" ht="13.5" hidden="false" customHeight="false" outlineLevel="0" collapsed="false">
      <c r="A29" s="10"/>
      <c r="B29" s="10"/>
      <c r="C29" s="10"/>
      <c r="E29" s="11"/>
      <c r="F29" s="12" t="s">
        <v>20</v>
      </c>
      <c r="G29" s="12"/>
      <c r="H29" s="12"/>
      <c r="I29" s="12"/>
      <c r="J29" s="12"/>
      <c r="K29" s="12"/>
      <c r="L29" s="12"/>
      <c r="M29" s="12"/>
      <c r="N29" s="12"/>
      <c r="O29" s="18"/>
      <c r="P29" s="13"/>
      <c r="Q29" s="13"/>
      <c r="R29" s="12" t="s">
        <v>21</v>
      </c>
      <c r="S29" s="12"/>
      <c r="T29" s="12"/>
      <c r="U29" s="12"/>
      <c r="V29" s="12"/>
      <c r="W29" s="12"/>
      <c r="X29" s="12"/>
      <c r="Y29" s="12"/>
      <c r="Z29" s="18"/>
      <c r="AA29" s="15"/>
    </row>
    <row r="30" customFormat="false" ht="12.75" hidden="false" customHeight="false" outlineLevel="0" collapsed="false">
      <c r="A30" s="10"/>
      <c r="B30" s="10"/>
      <c r="C30" s="10"/>
      <c r="E30" s="11"/>
      <c r="F30" s="42"/>
      <c r="G30" s="20"/>
      <c r="H30" s="20"/>
      <c r="I30" s="43"/>
      <c r="J30" s="44" t="s">
        <v>8</v>
      </c>
      <c r="K30" s="44"/>
      <c r="L30" s="44"/>
      <c r="M30" s="17"/>
      <c r="N30" s="17"/>
      <c r="O30" s="18" t="str">
        <f aca="false">IF(OR(M30="",M30='sol.'!M30),"","*")</f>
        <v/>
      </c>
      <c r="P30" s="13"/>
      <c r="Q30" s="21"/>
      <c r="R30" s="22" t="s">
        <v>8</v>
      </c>
      <c r="S30" s="23"/>
      <c r="T30" s="23"/>
      <c r="U30" s="36" t="str">
        <f aca="false">IF(OR(S30="",S30='sol.'!S30),"","*")</f>
        <v/>
      </c>
      <c r="V30" s="39" t="s">
        <v>9</v>
      </c>
      <c r="W30" s="39"/>
      <c r="X30" s="26"/>
      <c r="Y30" s="26"/>
      <c r="Z30" s="18" t="str">
        <f aca="false">IF(OR(X30="",X30='sol.'!X30),"","*")</f>
        <v/>
      </c>
      <c r="AA30" s="15"/>
    </row>
    <row r="31" customFormat="false" ht="12.75" hidden="false" customHeight="false" outlineLevel="0" collapsed="false">
      <c r="A31" s="10"/>
      <c r="B31" s="10"/>
      <c r="C31" s="10"/>
      <c r="E31" s="11"/>
      <c r="F31" s="13"/>
      <c r="G31" s="13"/>
      <c r="H31" s="13"/>
      <c r="I31" s="13"/>
      <c r="J31" s="50"/>
      <c r="K31" s="50"/>
      <c r="L31" s="50"/>
      <c r="M31" s="51"/>
      <c r="N31" s="51"/>
      <c r="O31" s="18"/>
      <c r="P31" s="13"/>
      <c r="Q31" s="13"/>
      <c r="R31" s="13"/>
      <c r="S31" s="13"/>
      <c r="T31" s="13"/>
      <c r="U31" s="13"/>
      <c r="V31" s="27"/>
      <c r="W31" s="13"/>
      <c r="X31" s="13"/>
      <c r="Y31" s="13"/>
      <c r="Z31" s="18"/>
      <c r="AA31" s="15"/>
    </row>
    <row r="32" customFormat="false" ht="12.75" hidden="false" customHeight="false" outlineLevel="0" collapsed="false">
      <c r="A32" s="10"/>
      <c r="B32" s="10"/>
      <c r="C32" s="10"/>
      <c r="E32" s="11"/>
      <c r="F32" s="13"/>
      <c r="G32" s="13"/>
      <c r="H32" s="13"/>
      <c r="I32" s="13"/>
      <c r="J32" s="13"/>
      <c r="K32" s="13"/>
      <c r="L32" s="13"/>
      <c r="M32" s="13"/>
      <c r="N32" s="13"/>
      <c r="O32" s="18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8"/>
      <c r="AA32" s="15"/>
    </row>
    <row r="33" customFormat="false" ht="13.5" hidden="false" customHeight="false" outlineLevel="0" collapsed="false">
      <c r="A33" s="10"/>
      <c r="B33" s="10"/>
      <c r="C33" s="10"/>
      <c r="E33" s="11"/>
      <c r="F33" s="12" t="s">
        <v>22</v>
      </c>
      <c r="G33" s="12"/>
      <c r="H33" s="12"/>
      <c r="I33" s="12"/>
      <c r="J33" s="12"/>
      <c r="K33" s="12"/>
      <c r="L33" s="12"/>
      <c r="M33" s="12"/>
      <c r="N33" s="12"/>
      <c r="O33" s="18"/>
      <c r="P33" s="13"/>
      <c r="Q33" s="13"/>
      <c r="R33" s="12" t="s">
        <v>23</v>
      </c>
      <c r="S33" s="12"/>
      <c r="T33" s="12"/>
      <c r="U33" s="12"/>
      <c r="V33" s="12"/>
      <c r="W33" s="12"/>
      <c r="X33" s="12"/>
      <c r="Y33" s="12"/>
      <c r="Z33" s="18"/>
      <c r="AA33" s="15"/>
    </row>
    <row r="34" customFormat="false" ht="12.75" hidden="false" customHeight="false" outlineLevel="0" collapsed="false">
      <c r="A34" s="10"/>
      <c r="B34" s="10"/>
      <c r="C34" s="10"/>
      <c r="E34" s="11"/>
      <c r="F34" s="42"/>
      <c r="G34" s="20"/>
      <c r="H34" s="20"/>
      <c r="I34" s="43"/>
      <c r="J34" s="44" t="s">
        <v>12</v>
      </c>
      <c r="K34" s="44"/>
      <c r="L34" s="44"/>
      <c r="M34" s="17"/>
      <c r="N34" s="17"/>
      <c r="O34" s="18" t="str">
        <f aca="false">IF(OR(M34="",M34='sol.'!M34),"","*")</f>
        <v/>
      </c>
      <c r="P34" s="13"/>
      <c r="Q34" s="21"/>
      <c r="R34" s="22" t="s">
        <v>12</v>
      </c>
      <c r="S34" s="23"/>
      <c r="T34" s="23"/>
      <c r="U34" s="36" t="str">
        <f aca="false">IF(OR(S34="",S34='sol.'!S34),"","*")</f>
        <v/>
      </c>
      <c r="V34" s="39" t="s">
        <v>9</v>
      </c>
      <c r="W34" s="39"/>
      <c r="X34" s="26"/>
      <c r="Y34" s="26"/>
      <c r="Z34" s="18" t="str">
        <f aca="false">IF(OR(X34="",X34='sol.'!X34),"","*")</f>
        <v/>
      </c>
      <c r="AA34" s="15"/>
    </row>
    <row r="35" customFormat="false" ht="12.75" hidden="false" customHeight="false" outlineLevel="0" collapsed="false">
      <c r="A35" s="10"/>
      <c r="B35" s="10"/>
      <c r="C35" s="10"/>
      <c r="E35" s="11"/>
      <c r="F35" s="13"/>
      <c r="G35" s="13"/>
      <c r="H35" s="13"/>
      <c r="I35" s="13"/>
      <c r="J35" s="50"/>
      <c r="K35" s="50"/>
      <c r="L35" s="50"/>
      <c r="M35" s="51"/>
      <c r="N35" s="51"/>
      <c r="O35" s="18"/>
      <c r="P35" s="13"/>
      <c r="Q35" s="13"/>
      <c r="R35" s="13"/>
      <c r="S35" s="13"/>
      <c r="T35" s="13"/>
      <c r="U35" s="13"/>
      <c r="V35" s="27"/>
      <c r="W35" s="13"/>
      <c r="X35" s="13"/>
      <c r="Y35" s="13"/>
      <c r="Z35" s="18"/>
      <c r="AA35" s="15"/>
    </row>
    <row r="36" customFormat="false" ht="12.75" hidden="false" customHeight="false" outlineLevel="0" collapsed="false">
      <c r="A36" s="10"/>
      <c r="B36" s="10"/>
      <c r="C36" s="10"/>
      <c r="E36" s="11"/>
      <c r="F36" s="13"/>
      <c r="G36" s="13"/>
      <c r="H36" s="13"/>
      <c r="I36" s="13"/>
      <c r="J36" s="13"/>
      <c r="K36" s="13"/>
      <c r="L36" s="13"/>
      <c r="M36" s="13"/>
      <c r="N36" s="13"/>
      <c r="O36" s="18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8"/>
      <c r="AA36" s="15"/>
    </row>
    <row r="37" customFormat="false" ht="13.5" hidden="false" customHeight="false" outlineLevel="0" collapsed="false">
      <c r="A37" s="10"/>
      <c r="B37" s="10"/>
      <c r="C37" s="10"/>
      <c r="E37" s="11"/>
      <c r="F37" s="12" t="s">
        <v>24</v>
      </c>
      <c r="G37" s="12"/>
      <c r="H37" s="12"/>
      <c r="I37" s="12"/>
      <c r="J37" s="12"/>
      <c r="K37" s="12"/>
      <c r="L37" s="12"/>
      <c r="M37" s="12"/>
      <c r="N37" s="12"/>
      <c r="O37" s="18"/>
      <c r="P37" s="13"/>
      <c r="Q37" s="13"/>
      <c r="R37" s="12" t="s">
        <v>25</v>
      </c>
      <c r="S37" s="12"/>
      <c r="T37" s="12"/>
      <c r="U37" s="12"/>
      <c r="V37" s="12"/>
      <c r="W37" s="12"/>
      <c r="X37" s="12"/>
      <c r="Y37" s="12"/>
      <c r="Z37" s="18"/>
      <c r="AA37" s="15"/>
    </row>
    <row r="38" customFormat="false" ht="12.75" hidden="false" customHeight="false" outlineLevel="0" collapsed="false">
      <c r="A38" s="10"/>
      <c r="B38" s="10"/>
      <c r="C38" s="10"/>
      <c r="E38" s="11"/>
      <c r="F38" s="42"/>
      <c r="G38" s="20"/>
      <c r="H38" s="20"/>
      <c r="I38" s="43"/>
      <c r="J38" s="44" t="s">
        <v>8</v>
      </c>
      <c r="K38" s="44"/>
      <c r="L38" s="44"/>
      <c r="M38" s="17"/>
      <c r="N38" s="17"/>
      <c r="O38" s="18" t="str">
        <f aca="false">IF(OR(M38="",M38='sol.'!M38),"","*")</f>
        <v/>
      </c>
      <c r="P38" s="13"/>
      <c r="Q38" s="21"/>
      <c r="R38" s="22" t="s">
        <v>12</v>
      </c>
      <c r="S38" s="23"/>
      <c r="T38" s="23"/>
      <c r="U38" s="36" t="str">
        <f aca="false">IF(OR(S38="",S38='sol.'!S38),"","*")</f>
        <v/>
      </c>
      <c r="V38" s="39" t="s">
        <v>9</v>
      </c>
      <c r="W38" s="39"/>
      <c r="X38" s="26"/>
      <c r="Y38" s="26"/>
      <c r="Z38" s="18" t="str">
        <f aca="false">IF(OR(X38="",X38='sol.'!X38),"","*")</f>
        <v/>
      </c>
      <c r="AA38" s="15"/>
    </row>
    <row r="39" customFormat="false" ht="12.75" hidden="false" customHeight="false" outlineLevel="0" collapsed="false">
      <c r="A39" s="10"/>
      <c r="B39" s="10"/>
      <c r="C39" s="10"/>
      <c r="E39" s="11"/>
      <c r="F39" s="13"/>
      <c r="G39" s="13"/>
      <c r="H39" s="13"/>
      <c r="I39" s="13"/>
      <c r="J39" s="50"/>
      <c r="K39" s="50"/>
      <c r="L39" s="50"/>
      <c r="M39" s="51"/>
      <c r="N39" s="51"/>
      <c r="O39" s="18" t="str">
        <f aca="false">IF(OR(M39="",M39='sol.'!M39),"","*")</f>
        <v/>
      </c>
      <c r="P39" s="13"/>
      <c r="Q39" s="13"/>
      <c r="R39" s="13"/>
      <c r="S39" s="13"/>
      <c r="T39" s="13"/>
      <c r="U39" s="13"/>
      <c r="V39" s="27"/>
      <c r="W39" s="13"/>
      <c r="X39" s="13"/>
      <c r="Y39" s="13"/>
      <c r="Z39" s="18"/>
      <c r="AA39" s="15"/>
    </row>
    <row r="40" customFormat="false" ht="12.75" hidden="false" customHeight="false" outlineLevel="0" collapsed="false">
      <c r="A40" s="10"/>
      <c r="B40" s="10"/>
      <c r="C40" s="10"/>
      <c r="E40" s="11"/>
      <c r="F40" s="13"/>
      <c r="G40" s="13"/>
      <c r="H40" s="13"/>
      <c r="I40" s="13"/>
      <c r="J40" s="13"/>
      <c r="K40" s="13"/>
      <c r="L40" s="13"/>
      <c r="M40" s="13"/>
      <c r="N40" s="13"/>
      <c r="O40" s="18" t="str">
        <f aca="false">IF(OR(M40="",M40='sol.'!M40),"","*")</f>
        <v/>
      </c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8"/>
      <c r="AA40" s="15"/>
    </row>
    <row r="41" customFormat="false" ht="13.5" hidden="false" customHeight="false" outlineLevel="0" collapsed="false">
      <c r="A41" s="10"/>
      <c r="B41" s="10"/>
      <c r="C41" s="10"/>
      <c r="E41" s="11"/>
      <c r="F41" s="12" t="s">
        <v>26</v>
      </c>
      <c r="G41" s="12"/>
      <c r="H41" s="12"/>
      <c r="I41" s="12"/>
      <c r="J41" s="12"/>
      <c r="K41" s="12"/>
      <c r="L41" s="12"/>
      <c r="M41" s="12"/>
      <c r="N41" s="12"/>
      <c r="O41" s="18"/>
      <c r="P41" s="13"/>
      <c r="Q41" s="13"/>
      <c r="R41" s="12" t="s">
        <v>27</v>
      </c>
      <c r="S41" s="12"/>
      <c r="T41" s="12"/>
      <c r="U41" s="12"/>
      <c r="V41" s="12"/>
      <c r="W41" s="12"/>
      <c r="X41" s="12"/>
      <c r="Y41" s="12"/>
      <c r="Z41" s="18"/>
      <c r="AA41" s="15"/>
    </row>
    <row r="42" customFormat="false" ht="12.75" hidden="false" customHeight="false" outlineLevel="0" collapsed="false">
      <c r="A42" s="10"/>
      <c r="B42" s="10"/>
      <c r="C42" s="10"/>
      <c r="E42" s="11"/>
      <c r="F42" s="42" t="s">
        <v>9</v>
      </c>
      <c r="G42" s="17"/>
      <c r="H42" s="17"/>
      <c r="I42" s="18" t="str">
        <f aca="false">IF(OR(G42="",G42='sol.'!G42),"","*")</f>
        <v/>
      </c>
      <c r="J42" s="44" t="s">
        <v>8</v>
      </c>
      <c r="K42" s="44"/>
      <c r="L42" s="44"/>
      <c r="M42" s="17"/>
      <c r="N42" s="17"/>
      <c r="O42" s="18" t="str">
        <f aca="false">IF(OR(M42="",M42='sol.'!M42),"","*")</f>
        <v/>
      </c>
      <c r="P42" s="13"/>
      <c r="Q42" s="21"/>
      <c r="R42" s="22" t="s">
        <v>12</v>
      </c>
      <c r="S42" s="23"/>
      <c r="T42" s="23"/>
      <c r="U42" s="36" t="str">
        <f aca="false">IF(OR(S42="",S42='sol.'!S42),"","*")</f>
        <v/>
      </c>
      <c r="V42" s="39" t="s">
        <v>9</v>
      </c>
      <c r="W42" s="39"/>
      <c r="X42" s="26"/>
      <c r="Y42" s="26"/>
      <c r="Z42" s="18" t="str">
        <f aca="false">IF(OR(X42="",X42='sol.'!X42),"","*")</f>
        <v/>
      </c>
      <c r="AA42" s="15"/>
    </row>
    <row r="43" customFormat="false" ht="12.75" hidden="false" customHeight="false" outlineLevel="0" collapsed="false">
      <c r="A43" s="10"/>
      <c r="B43" s="10"/>
      <c r="C43" s="10"/>
      <c r="E43" s="11"/>
      <c r="F43" s="46"/>
      <c r="G43" s="38"/>
      <c r="H43" s="38"/>
      <c r="I43" s="38"/>
      <c r="J43" s="52" t="s">
        <v>28</v>
      </c>
      <c r="K43" s="52"/>
      <c r="L43" s="52"/>
      <c r="M43" s="48"/>
      <c r="N43" s="48"/>
      <c r="O43" s="18" t="str">
        <f aca="false">IF(OR(M43="",M43='sol.'!M43),"","*")</f>
        <v/>
      </c>
      <c r="P43" s="13"/>
      <c r="Q43" s="13"/>
      <c r="R43" s="13"/>
      <c r="S43" s="13"/>
      <c r="T43" s="13"/>
      <c r="U43" s="13"/>
      <c r="V43" s="27"/>
      <c r="W43" s="13"/>
      <c r="X43" s="13"/>
      <c r="Y43" s="13"/>
      <c r="Z43" s="18"/>
      <c r="AA43" s="15"/>
    </row>
    <row r="44" customFormat="false" ht="13.5" hidden="false" customHeight="false" outlineLevel="0" collapsed="false">
      <c r="A44" s="10"/>
      <c r="B44" s="10"/>
      <c r="C44" s="10"/>
      <c r="E44" s="11"/>
      <c r="F44" s="13"/>
      <c r="G44" s="13"/>
      <c r="H44" s="13"/>
      <c r="I44" s="13"/>
      <c r="J44" s="53" t="s">
        <v>8</v>
      </c>
      <c r="K44" s="53"/>
      <c r="L44" s="53"/>
      <c r="M44" s="41"/>
      <c r="N44" s="41"/>
      <c r="O44" s="18" t="str">
        <f aca="false">IF(OR(M44="",M44='sol.'!M44),"","*")</f>
        <v/>
      </c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8"/>
      <c r="AA44" s="15"/>
    </row>
    <row r="45" customFormat="false" ht="14.25" hidden="false" customHeight="false" outlineLevel="0" collapsed="false">
      <c r="A45" s="10"/>
      <c r="B45" s="10"/>
      <c r="C45" s="10"/>
      <c r="E45" s="11"/>
      <c r="F45" s="13"/>
      <c r="G45" s="13"/>
      <c r="H45" s="13"/>
      <c r="I45" s="13"/>
      <c r="J45" s="50"/>
      <c r="K45" s="50"/>
      <c r="L45" s="50"/>
      <c r="M45" s="13"/>
      <c r="N45" s="13"/>
      <c r="O45" s="13"/>
      <c r="P45" s="13"/>
      <c r="Q45" s="13"/>
      <c r="R45" s="12" t="s">
        <v>29</v>
      </c>
      <c r="S45" s="12"/>
      <c r="T45" s="12"/>
      <c r="U45" s="12"/>
      <c r="V45" s="12"/>
      <c r="W45" s="12"/>
      <c r="X45" s="12"/>
      <c r="Y45" s="12"/>
      <c r="Z45" s="18"/>
      <c r="AA45" s="15"/>
    </row>
    <row r="46" customFormat="false" ht="12.75" hidden="false" customHeight="false" outlineLevel="0" collapsed="false">
      <c r="A46" s="10"/>
      <c r="B46" s="10"/>
      <c r="C46" s="10"/>
      <c r="E46" s="11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21"/>
      <c r="R46" s="22" t="s">
        <v>8</v>
      </c>
      <c r="S46" s="54"/>
      <c r="T46" s="54"/>
      <c r="U46" s="36" t="str">
        <f aca="false">IF(OR(S46="",S46='sol.'!S46),"","*")</f>
        <v/>
      </c>
      <c r="V46" s="39" t="s">
        <v>9</v>
      </c>
      <c r="W46" s="39"/>
      <c r="X46" s="55"/>
      <c r="Y46" s="56"/>
      <c r="Z46" s="18" t="str">
        <f aca="false">IF(OR(X46="",X46='sol.'!X46),"","*")</f>
        <v/>
      </c>
      <c r="AA46" s="15"/>
    </row>
    <row r="47" customFormat="false" ht="12.75" hidden="false" customHeight="false" outlineLevel="0" collapsed="false">
      <c r="A47" s="10"/>
      <c r="B47" s="10"/>
      <c r="C47" s="10"/>
      <c r="E47" s="11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27"/>
      <c r="W47" s="13"/>
      <c r="X47" s="13"/>
      <c r="Y47" s="13"/>
      <c r="Z47" s="13"/>
      <c r="AA47" s="15"/>
    </row>
    <row r="48" customFormat="false" ht="12.75" hidden="false" customHeight="false" outlineLevel="0" collapsed="false">
      <c r="A48" s="10"/>
      <c r="B48" s="10"/>
      <c r="C48" s="10"/>
      <c r="E48" s="11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5"/>
    </row>
    <row r="49" customFormat="false" ht="12.75" hidden="false" customHeight="false" outlineLevel="0" collapsed="false">
      <c r="A49" s="10"/>
      <c r="B49" s="10"/>
      <c r="C49" s="10"/>
      <c r="E49" s="11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5"/>
    </row>
    <row r="50" customFormat="false" ht="12.75" hidden="false" customHeight="false" outlineLevel="0" collapsed="false">
      <c r="A50" s="10"/>
      <c r="B50" s="10"/>
      <c r="C50" s="10"/>
      <c r="E50" s="57"/>
      <c r="F50" s="38"/>
      <c r="G50" s="38"/>
      <c r="H50" s="38"/>
      <c r="I50" s="38"/>
      <c r="J50" s="38"/>
      <c r="K50" s="38"/>
      <c r="L50" s="38"/>
      <c r="M50" s="38"/>
      <c r="N50" s="38"/>
      <c r="O50" s="38"/>
      <c r="P50" s="38"/>
      <c r="Q50" s="38"/>
      <c r="R50" s="38"/>
      <c r="S50" s="38"/>
      <c r="T50" s="38"/>
      <c r="U50" s="38"/>
      <c r="V50" s="38"/>
      <c r="W50" s="38"/>
      <c r="X50" s="38"/>
      <c r="Y50" s="38"/>
      <c r="Z50" s="38"/>
      <c r="AA50" s="58"/>
    </row>
    <row r="51" customFormat="false" ht="12.75" hidden="false" customHeight="false" outlineLevel="0" collapsed="false">
      <c r="A51" s="10"/>
      <c r="B51" s="10"/>
      <c r="C51" s="10"/>
    </row>
    <row r="52" customFormat="false" ht="12.75" hidden="false" customHeight="false" outlineLevel="0" collapsed="false">
      <c r="A52" s="10"/>
      <c r="B52" s="10"/>
      <c r="C52" s="10"/>
    </row>
    <row r="53" customFormat="false" ht="12.75" hidden="false" customHeight="false" outlineLevel="0" collapsed="false">
      <c r="A53" s="59" t="s">
        <v>30</v>
      </c>
      <c r="B53" s="60"/>
      <c r="C53" s="61"/>
      <c r="D53" s="62" t="s">
        <v>31</v>
      </c>
      <c r="E53" s="62"/>
      <c r="F53" s="62"/>
      <c r="G53" s="62"/>
      <c r="H53" s="62"/>
      <c r="I53" s="62"/>
      <c r="J53" s="62"/>
      <c r="K53" s="62"/>
      <c r="L53" s="62"/>
      <c r="M53" s="62"/>
      <c r="N53" s="62"/>
      <c r="O53" s="62"/>
      <c r="P53" s="62"/>
      <c r="Q53" s="62"/>
      <c r="R53" s="62"/>
      <c r="S53" s="62"/>
      <c r="T53" s="62"/>
      <c r="U53" s="62"/>
      <c r="V53" s="62"/>
      <c r="W53" s="62"/>
      <c r="X53" s="62"/>
      <c r="Y53" s="62"/>
      <c r="Z53" s="62"/>
      <c r="AA53" s="62"/>
    </row>
    <row r="54" s="66" customFormat="true" ht="12.75" hidden="false" customHeight="false" outlineLevel="0" collapsed="false">
      <c r="A54" s="0"/>
      <c r="B54" s="63"/>
      <c r="C54" s="64"/>
      <c r="D54" s="65" t="s">
        <v>32</v>
      </c>
      <c r="E54" s="65"/>
      <c r="F54" s="65"/>
      <c r="G54" s="65"/>
      <c r="H54" s="65"/>
      <c r="I54" s="65"/>
      <c r="J54" s="65"/>
      <c r="K54" s="65"/>
      <c r="L54" s="65"/>
      <c r="M54" s="65"/>
      <c r="N54" s="65"/>
      <c r="O54" s="65"/>
      <c r="P54" s="65"/>
      <c r="Q54" s="65"/>
      <c r="R54" s="65"/>
      <c r="S54" s="65"/>
      <c r="T54" s="65"/>
      <c r="U54" s="65"/>
      <c r="V54" s="65"/>
      <c r="W54" s="65"/>
      <c r="X54" s="65"/>
      <c r="Y54" s="65"/>
      <c r="Z54" s="65"/>
      <c r="AA54" s="65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</row>
    <row r="55" customFormat="false" ht="12.75" hidden="false" customHeight="false" outlineLevel="0" collapsed="false">
      <c r="B55" s="67"/>
      <c r="C55" s="68"/>
      <c r="D55" s="69" t="s">
        <v>33</v>
      </c>
      <c r="E55" s="69"/>
      <c r="F55" s="69"/>
      <c r="G55" s="69"/>
      <c r="H55" s="69"/>
      <c r="I55" s="69"/>
      <c r="J55" s="69"/>
      <c r="K55" s="69"/>
      <c r="L55" s="69"/>
      <c r="M55" s="69"/>
      <c r="N55" s="69"/>
      <c r="O55" s="69"/>
      <c r="P55" s="69"/>
      <c r="Q55" s="69"/>
      <c r="R55" s="69"/>
      <c r="S55" s="69"/>
      <c r="T55" s="69"/>
      <c r="U55" s="69"/>
      <c r="V55" s="69"/>
      <c r="W55" s="69"/>
      <c r="X55" s="69"/>
      <c r="Y55" s="69"/>
      <c r="Z55" s="69"/>
      <c r="AA55" s="69"/>
    </row>
    <row r="56" customFormat="false" ht="12.75" hidden="false" customHeight="false" outlineLevel="0" collapsed="false">
      <c r="B56" s="63"/>
      <c r="C56" s="64"/>
      <c r="D56" s="70"/>
      <c r="E56" s="70"/>
      <c r="F56" s="70"/>
      <c r="G56" s="70"/>
      <c r="H56" s="70"/>
      <c r="I56" s="70"/>
      <c r="J56" s="70"/>
      <c r="K56" s="70"/>
      <c r="L56" s="70"/>
      <c r="M56" s="70"/>
      <c r="N56" s="70"/>
      <c r="O56" s="70"/>
      <c r="P56" s="71" t="s">
        <v>34</v>
      </c>
      <c r="Q56" s="71"/>
      <c r="R56" s="71"/>
      <c r="S56" s="70"/>
      <c r="T56" s="71" t="s">
        <v>35</v>
      </c>
      <c r="U56" s="71"/>
      <c r="V56" s="71"/>
      <c r="W56" s="70"/>
      <c r="X56" s="71" t="s">
        <v>36</v>
      </c>
      <c r="Y56" s="71"/>
      <c r="Z56" s="71"/>
      <c r="AA56" s="72"/>
    </row>
    <row r="57" customFormat="false" ht="12.75" hidden="false" customHeight="false" outlineLevel="0" collapsed="false">
      <c r="B57" s="63"/>
      <c r="C57" s="64"/>
      <c r="D57" s="64"/>
      <c r="E57" s="64"/>
      <c r="F57" s="73" t="s">
        <v>37</v>
      </c>
      <c r="G57" s="73"/>
      <c r="H57" s="73"/>
      <c r="I57" s="74"/>
      <c r="J57" s="64"/>
      <c r="K57" s="73" t="s">
        <v>38</v>
      </c>
      <c r="L57" s="73"/>
      <c r="M57" s="73"/>
      <c r="N57" s="73"/>
      <c r="O57" s="64"/>
      <c r="P57" s="73" t="s">
        <v>39</v>
      </c>
      <c r="Q57" s="73"/>
      <c r="R57" s="73"/>
      <c r="S57" s="64"/>
      <c r="T57" s="73" t="s">
        <v>40</v>
      </c>
      <c r="U57" s="73"/>
      <c r="V57" s="73"/>
      <c r="W57" s="64"/>
      <c r="X57" s="73" t="s">
        <v>41</v>
      </c>
      <c r="Y57" s="73"/>
      <c r="Z57" s="73"/>
      <c r="AA57" s="75"/>
    </row>
    <row r="58" customFormat="false" ht="12.75" hidden="false" customHeight="false" outlineLevel="0" collapsed="false">
      <c r="A58" s="66"/>
      <c r="B58" s="76"/>
      <c r="C58" s="73"/>
      <c r="D58" s="73" t="s">
        <v>42</v>
      </c>
      <c r="E58" s="73"/>
      <c r="F58" s="73" t="s">
        <v>43</v>
      </c>
      <c r="G58" s="73"/>
      <c r="H58" s="73" t="s">
        <v>44</v>
      </c>
      <c r="I58" s="73"/>
      <c r="J58" s="73"/>
      <c r="K58" s="77" t="s">
        <v>43</v>
      </c>
      <c r="L58" s="73"/>
      <c r="M58" s="73"/>
      <c r="N58" s="73" t="s">
        <v>44</v>
      </c>
      <c r="O58" s="73"/>
      <c r="P58" s="73" t="s">
        <v>43</v>
      </c>
      <c r="Q58" s="73"/>
      <c r="R58" s="73" t="s">
        <v>44</v>
      </c>
      <c r="S58" s="73"/>
      <c r="T58" s="73" t="s">
        <v>43</v>
      </c>
      <c r="U58" s="73"/>
      <c r="V58" s="73" t="s">
        <v>44</v>
      </c>
      <c r="W58" s="73"/>
      <c r="X58" s="73" t="s">
        <v>43</v>
      </c>
      <c r="Y58" s="73"/>
      <c r="Z58" s="73" t="s">
        <v>44</v>
      </c>
      <c r="AA58" s="69"/>
      <c r="AB58" s="66"/>
      <c r="AC58" s="66"/>
      <c r="AD58" s="66"/>
      <c r="AE58" s="66"/>
      <c r="AF58" s="66"/>
      <c r="AG58" s="66"/>
      <c r="AH58" s="66"/>
      <c r="AI58" s="66"/>
      <c r="AJ58" s="66"/>
      <c r="AK58" s="66"/>
      <c r="AL58" s="66"/>
      <c r="AM58" s="66"/>
      <c r="AN58" s="66"/>
      <c r="AO58" s="66"/>
      <c r="AP58" s="66"/>
      <c r="AQ58" s="66"/>
      <c r="AR58" s="66"/>
    </row>
    <row r="59" customFormat="false" ht="12.75" hidden="false" customHeight="false" outlineLevel="0" collapsed="false">
      <c r="B59" s="63"/>
      <c r="C59" s="64"/>
      <c r="D59" s="70" t="s">
        <v>6</v>
      </c>
      <c r="E59" s="64"/>
      <c r="F59" s="78" t="n">
        <v>4350</v>
      </c>
      <c r="G59" s="78"/>
      <c r="H59" s="78"/>
      <c r="I59" s="78"/>
      <c r="J59" s="79"/>
      <c r="K59" s="80"/>
      <c r="L59" s="81" t="str">
        <f aca="false">IF(OR(K59="",K59='sol.'!K59),"","*")</f>
        <v/>
      </c>
      <c r="M59" s="79"/>
      <c r="N59" s="82"/>
      <c r="O59" s="81" t="str">
        <f aca="false">IF(OR(N59="",N59='sol.'!N59),"","*")</f>
        <v/>
      </c>
      <c r="P59" s="82"/>
      <c r="Q59" s="81" t="str">
        <f aca="false">IF(OR(P59="",P59='sol.'!P59),"","*")</f>
        <v/>
      </c>
      <c r="R59" s="82"/>
      <c r="S59" s="81" t="str">
        <f aca="false">IF(OR(R59="",R59='sol.'!R59),"","*")</f>
        <v/>
      </c>
      <c r="T59" s="83"/>
      <c r="U59" s="81" t="str">
        <f aca="false">IF(OR(T59="",T59='sol.'!T59),"","*")</f>
        <v/>
      </c>
      <c r="V59" s="82"/>
      <c r="W59" s="81" t="str">
        <f aca="false">IF(OR(V59="",V59='sol.'!V59),"","*")</f>
        <v/>
      </c>
      <c r="X59" s="83"/>
      <c r="Y59" s="81" t="str">
        <f aca="false">IF(OR(X59="",X59='sol.'!X59),"","*")</f>
        <v/>
      </c>
      <c r="Z59" s="82"/>
      <c r="AA59" s="84" t="str">
        <f aca="false">IF(OR(Z59="",Z59='sol.'!Z59),"","*")</f>
        <v/>
      </c>
    </row>
    <row r="60" customFormat="false" ht="12.75" hidden="false" customHeight="false" outlineLevel="0" collapsed="false">
      <c r="B60" s="63"/>
      <c r="C60" s="64"/>
      <c r="D60" s="64" t="s">
        <v>45</v>
      </c>
      <c r="E60" s="64"/>
      <c r="F60" s="78" t="n">
        <v>11250</v>
      </c>
      <c r="G60" s="78"/>
      <c r="H60" s="78"/>
      <c r="I60" s="78"/>
      <c r="J60" s="85"/>
      <c r="K60" s="82"/>
      <c r="L60" s="81" t="str">
        <f aca="false">IF(OR(K60="",K60='sol.'!K60),"","*")</f>
        <v/>
      </c>
      <c r="M60" s="85"/>
      <c r="N60" s="82"/>
      <c r="O60" s="81" t="str">
        <f aca="false">IF(OR(N60="",N60='sol.'!N60),"","*")</f>
        <v/>
      </c>
      <c r="P60" s="82"/>
      <c r="Q60" s="81" t="str">
        <f aca="false">IF(OR(P60="",P60='sol.'!P60),"","*")</f>
        <v/>
      </c>
      <c r="R60" s="82"/>
      <c r="S60" s="81" t="str">
        <f aca="false">IF(OR(R60="",R60='sol.'!R60),"","*")</f>
        <v/>
      </c>
      <c r="T60" s="82"/>
      <c r="U60" s="81" t="str">
        <f aca="false">IF(OR(T60="",T60='sol.'!T60),"","*")</f>
        <v/>
      </c>
      <c r="V60" s="82"/>
      <c r="W60" s="81" t="str">
        <f aca="false">IF(OR(V60="",V60='sol.'!V60),"","*")</f>
        <v/>
      </c>
      <c r="X60" s="82"/>
      <c r="Y60" s="81" t="str">
        <f aca="false">IF(OR(X60="",X60='sol.'!X60),"","*")</f>
        <v/>
      </c>
      <c r="Z60" s="82"/>
      <c r="AA60" s="86" t="str">
        <f aca="false">IF(OR(Z60="",Z60='sol.'!Z60),"","*")</f>
        <v/>
      </c>
    </row>
    <row r="61" customFormat="false" ht="12.75" hidden="false" customHeight="false" outlineLevel="0" collapsed="false">
      <c r="B61" s="63"/>
      <c r="C61" s="64"/>
      <c r="D61" s="64" t="s">
        <v>14</v>
      </c>
      <c r="E61" s="64"/>
      <c r="F61" s="78" t="n">
        <v>7200</v>
      </c>
      <c r="G61" s="78"/>
      <c r="H61" s="78"/>
      <c r="I61" s="78"/>
      <c r="J61" s="85"/>
      <c r="K61" s="82"/>
      <c r="L61" s="81" t="str">
        <f aca="false">IF(OR(K61="",K61='sol.'!K61),"","*")</f>
        <v/>
      </c>
      <c r="M61" s="85"/>
      <c r="N61" s="82"/>
      <c r="O61" s="81" t="str">
        <f aca="false">IF(OR(N61="",N61='sol.'!N61),"","*")</f>
        <v/>
      </c>
      <c r="P61" s="82"/>
      <c r="Q61" s="81" t="str">
        <f aca="false">IF(OR(P61="",P61='sol.'!P61),"","*")</f>
        <v/>
      </c>
      <c r="R61" s="82"/>
      <c r="S61" s="81" t="str">
        <f aca="false">IF(OR(R61="",R61='sol.'!R61),"","*")</f>
        <v/>
      </c>
      <c r="T61" s="82"/>
      <c r="U61" s="81" t="str">
        <f aca="false">IF(OR(T61="",T61='sol.'!T61),"","*")</f>
        <v/>
      </c>
      <c r="V61" s="82"/>
      <c r="W61" s="81" t="str">
        <f aca="false">IF(OR(V61="",V61='sol.'!V61),"","*")</f>
        <v/>
      </c>
      <c r="X61" s="82"/>
      <c r="Y61" s="81" t="str">
        <f aca="false">IF(OR(X61="",X61='sol.'!X61),"","*")</f>
        <v/>
      </c>
      <c r="Z61" s="82"/>
      <c r="AA61" s="86" t="str">
        <f aca="false">IF(OR(Z61="",Z61='sol.'!Z61),"","*")</f>
        <v/>
      </c>
    </row>
    <row r="62" customFormat="false" ht="12.75" hidden="false" customHeight="false" outlineLevel="0" collapsed="false">
      <c r="B62" s="63"/>
      <c r="C62" s="64"/>
      <c r="D62" s="64" t="s">
        <v>16</v>
      </c>
      <c r="E62" s="64"/>
      <c r="F62" s="78" t="n">
        <v>163500</v>
      </c>
      <c r="G62" s="78"/>
      <c r="H62" s="78"/>
      <c r="I62" s="78"/>
      <c r="J62" s="85"/>
      <c r="K62" s="82"/>
      <c r="L62" s="81" t="str">
        <f aca="false">IF(OR(K62="",K62='sol.'!K62),"","*")</f>
        <v/>
      </c>
      <c r="M62" s="85"/>
      <c r="N62" s="82"/>
      <c r="O62" s="81" t="str">
        <f aca="false">IF(OR(N62="",N62='sol.'!N62),"","*")</f>
        <v/>
      </c>
      <c r="P62" s="82"/>
      <c r="Q62" s="81" t="str">
        <f aca="false">IF(OR(P62="",P62='sol.'!P62),"","*")</f>
        <v/>
      </c>
      <c r="R62" s="82"/>
      <c r="S62" s="81" t="str">
        <f aca="false">IF(OR(R62="",R62='sol.'!R62),"","*")</f>
        <v/>
      </c>
      <c r="T62" s="82"/>
      <c r="U62" s="81" t="str">
        <f aca="false">IF(OR(T62="",T62='sol.'!T62),"","*")</f>
        <v/>
      </c>
      <c r="V62" s="82"/>
      <c r="W62" s="81" t="str">
        <f aca="false">IF(OR(V62="",V62='sol.'!V62),"","*")</f>
        <v/>
      </c>
      <c r="X62" s="82"/>
      <c r="Y62" s="81" t="str">
        <f aca="false">IF(OR(X62="",X62='sol.'!X62),"","*")</f>
        <v/>
      </c>
      <c r="Z62" s="82"/>
      <c r="AA62" s="86" t="str">
        <f aca="false">IF(OR(Z62="",Z62='sol.'!Z62),"","*")</f>
        <v/>
      </c>
    </row>
    <row r="63" customFormat="false" ht="12.75" hidden="false" customHeight="false" outlineLevel="0" collapsed="false">
      <c r="B63" s="63"/>
      <c r="C63" s="64"/>
      <c r="D63" s="64" t="s">
        <v>46</v>
      </c>
      <c r="E63" s="64"/>
      <c r="F63" s="78"/>
      <c r="G63" s="78"/>
      <c r="H63" s="78" t="n">
        <v>61500</v>
      </c>
      <c r="I63" s="78"/>
      <c r="J63" s="85"/>
      <c r="K63" s="82"/>
      <c r="L63" s="81" t="str">
        <f aca="false">IF(OR(K63="",K63='sol.'!K63),"","*")</f>
        <v/>
      </c>
      <c r="M63" s="85"/>
      <c r="N63" s="82"/>
      <c r="O63" s="81" t="str">
        <f aca="false">IF(OR(N63="",N63='sol.'!N63),"","*")</f>
        <v/>
      </c>
      <c r="P63" s="82"/>
      <c r="Q63" s="81" t="str">
        <f aca="false">IF(OR(P63="",P63='sol.'!P63),"","*")</f>
        <v/>
      </c>
      <c r="R63" s="82"/>
      <c r="S63" s="81" t="str">
        <f aca="false">IF(OR(R63="",R63='sol.'!R63),"","*")</f>
        <v/>
      </c>
      <c r="T63" s="82"/>
      <c r="U63" s="81" t="str">
        <f aca="false">IF(OR(T63="",T63='sol.'!T63),"","*")</f>
        <v/>
      </c>
      <c r="V63" s="82"/>
      <c r="W63" s="81" t="str">
        <f aca="false">IF(OR(V63="",V63='sol.'!V63),"","*")</f>
        <v/>
      </c>
      <c r="X63" s="82"/>
      <c r="Y63" s="81" t="str">
        <f aca="false">IF(OR(X63="",X63='sol.'!X63),"","*")</f>
        <v/>
      </c>
      <c r="Z63" s="82"/>
      <c r="AA63" s="86" t="str">
        <f aca="false">IF(OR(Z63="",Z63='sol.'!Z63),"","*")</f>
        <v/>
      </c>
    </row>
    <row r="64" customFormat="false" ht="12.75" hidden="false" customHeight="false" outlineLevel="0" collapsed="false">
      <c r="B64" s="63"/>
      <c r="C64" s="64"/>
      <c r="D64" s="64" t="s">
        <v>20</v>
      </c>
      <c r="E64" s="64"/>
      <c r="F64" s="78"/>
      <c r="G64" s="78"/>
      <c r="H64" s="78" t="n">
        <v>9300</v>
      </c>
      <c r="I64" s="78"/>
      <c r="J64" s="85"/>
      <c r="K64" s="82"/>
      <c r="L64" s="81" t="str">
        <f aca="false">IF(OR(K64="",K64='sol.'!K64),"","*")</f>
        <v/>
      </c>
      <c r="M64" s="85"/>
      <c r="N64" s="82"/>
      <c r="O64" s="81" t="str">
        <f aca="false">IF(OR(N64="",N64='sol.'!N64),"","*")</f>
        <v/>
      </c>
      <c r="P64" s="82"/>
      <c r="Q64" s="81" t="str">
        <f aca="false">IF(OR(P64="",P64='sol.'!P64),"","*")</f>
        <v/>
      </c>
      <c r="R64" s="82"/>
      <c r="S64" s="81" t="str">
        <f aca="false">IF(OR(R64="",R64='sol.'!R64),"","*")</f>
        <v/>
      </c>
      <c r="T64" s="82"/>
      <c r="U64" s="81" t="str">
        <f aca="false">IF(OR(T64="",T64='sol.'!T64),"","*")</f>
        <v/>
      </c>
      <c r="V64" s="82"/>
      <c r="W64" s="81" t="str">
        <f aca="false">IF(OR(V64="",V64='sol.'!V64),"","*")</f>
        <v/>
      </c>
      <c r="X64" s="82"/>
      <c r="Y64" s="81" t="str">
        <f aca="false">IF(OR(X64="",X64='sol.'!X64),"","*")</f>
        <v/>
      </c>
      <c r="Z64" s="82"/>
      <c r="AA64" s="86" t="str">
        <f aca="false">IF(OR(Z64="",Z64='sol.'!Z64),"","*")</f>
        <v/>
      </c>
    </row>
    <row r="65" customFormat="false" ht="12.75" hidden="false" customHeight="false" outlineLevel="0" collapsed="false">
      <c r="B65" s="63"/>
      <c r="C65" s="64"/>
      <c r="D65" s="64" t="s">
        <v>22</v>
      </c>
      <c r="E65" s="64"/>
      <c r="F65" s="78"/>
      <c r="G65" s="78"/>
      <c r="H65" s="78"/>
      <c r="I65" s="78"/>
      <c r="J65" s="85"/>
      <c r="K65" s="82"/>
      <c r="L65" s="81" t="str">
        <f aca="false">IF(OR(K65="",K65='sol.'!K65),"","*")</f>
        <v/>
      </c>
      <c r="M65" s="85"/>
      <c r="N65" s="82"/>
      <c r="O65" s="81" t="str">
        <f aca="false">IF(OR(N65="",N65='sol.'!N65),"","*")</f>
        <v/>
      </c>
      <c r="P65" s="82"/>
      <c r="Q65" s="81" t="str">
        <f aca="false">IF(OR(P65="",P65='sol.'!P65),"","*")</f>
        <v/>
      </c>
      <c r="R65" s="82"/>
      <c r="S65" s="81" t="str">
        <f aca="false">IF(OR(R65="",R65='sol.'!R65),"","*")</f>
        <v/>
      </c>
      <c r="T65" s="82"/>
      <c r="U65" s="81" t="str">
        <f aca="false">IF(OR(T65="",T65='sol.'!T65),"","*")</f>
        <v/>
      </c>
      <c r="V65" s="82"/>
      <c r="W65" s="81" t="str">
        <f aca="false">IF(OR(V65="",V65='sol.'!V65),"","*")</f>
        <v/>
      </c>
      <c r="X65" s="82"/>
      <c r="Y65" s="81" t="str">
        <f aca="false">IF(OR(X65="",X65='sol.'!X65),"","*")</f>
        <v/>
      </c>
      <c r="Z65" s="82"/>
      <c r="AA65" s="86" t="str">
        <f aca="false">IF(OR(Z65="",Z65='sol.'!Z65),"","*")</f>
        <v/>
      </c>
    </row>
    <row r="66" customFormat="false" ht="12.75" hidden="false" customHeight="false" outlineLevel="0" collapsed="false">
      <c r="B66" s="63"/>
      <c r="C66" s="64"/>
      <c r="D66" s="64" t="s">
        <v>24</v>
      </c>
      <c r="E66" s="64"/>
      <c r="F66" s="78"/>
      <c r="G66" s="78"/>
      <c r="H66" s="78" t="n">
        <v>8000</v>
      </c>
      <c r="I66" s="78"/>
      <c r="J66" s="85"/>
      <c r="K66" s="82"/>
      <c r="L66" s="81" t="str">
        <f aca="false">IF(OR(K66="",K66='sol.'!K66),"","*")</f>
        <v/>
      </c>
      <c r="M66" s="85"/>
      <c r="N66" s="82"/>
      <c r="O66" s="81" t="str">
        <f aca="false">IF(OR(N66="",N66='sol.'!N66),"","*")</f>
        <v/>
      </c>
      <c r="P66" s="82"/>
      <c r="Q66" s="81" t="str">
        <f aca="false">IF(OR(P66="",P66='sol.'!P66),"","*")</f>
        <v/>
      </c>
      <c r="R66" s="82"/>
      <c r="S66" s="81" t="str">
        <f aca="false">IF(OR(R66="",R66='sol.'!R66),"","*")</f>
        <v/>
      </c>
      <c r="T66" s="82"/>
      <c r="U66" s="81" t="str">
        <f aca="false">IF(OR(T66="",T66='sol.'!T66),"","*")</f>
        <v/>
      </c>
      <c r="V66" s="82"/>
      <c r="W66" s="81" t="str">
        <f aca="false">IF(OR(V66="",V66='sol.'!V66),"","*")</f>
        <v/>
      </c>
      <c r="X66" s="82"/>
      <c r="Y66" s="81" t="str">
        <f aca="false">IF(OR(X66="",X66='sol.'!X66),"","*")</f>
        <v/>
      </c>
      <c r="Z66" s="82"/>
      <c r="AA66" s="86" t="str">
        <f aca="false">IF(OR(Z66="",Z66='sol.'!Z66),"","*")</f>
        <v/>
      </c>
    </row>
    <row r="67" customFormat="false" ht="12.75" hidden="false" customHeight="false" outlineLevel="0" collapsed="false">
      <c r="B67" s="63"/>
      <c r="C67" s="64"/>
      <c r="D67" s="64" t="s">
        <v>26</v>
      </c>
      <c r="E67" s="64"/>
      <c r="F67" s="78"/>
      <c r="G67" s="78"/>
      <c r="H67" s="78" t="n">
        <v>48700</v>
      </c>
      <c r="I67" s="78"/>
      <c r="J67" s="85"/>
      <c r="K67" s="82"/>
      <c r="L67" s="81" t="str">
        <f aca="false">IF(OR(K67="",K67='sol.'!K67),"","*")</f>
        <v/>
      </c>
      <c r="M67" s="85"/>
      <c r="N67" s="82"/>
      <c r="O67" s="81" t="str">
        <f aca="false">IF(OR(N67="",N67='sol.'!N67),"","*")</f>
        <v/>
      </c>
      <c r="P67" s="82"/>
      <c r="Q67" s="81" t="str">
        <f aca="false">IF(OR(P67="",P67='sol.'!P67),"","*")</f>
        <v/>
      </c>
      <c r="R67" s="82"/>
      <c r="S67" s="81" t="str">
        <f aca="false">IF(OR(R67="",R67='sol.'!R67),"","*")</f>
        <v/>
      </c>
      <c r="T67" s="82"/>
      <c r="U67" s="81" t="str">
        <f aca="false">IF(OR(T67="",T67='sol.'!T67),"","*")</f>
        <v/>
      </c>
      <c r="V67" s="82"/>
      <c r="W67" s="81" t="str">
        <f aca="false">IF(OR(V67="",V67='sol.'!V67),"","*")</f>
        <v/>
      </c>
      <c r="X67" s="82"/>
      <c r="Y67" s="81" t="str">
        <f aca="false">IF(OR(X67="",X67='sol.'!X67),"","*")</f>
        <v/>
      </c>
      <c r="Z67" s="82"/>
      <c r="AA67" s="86" t="str">
        <f aca="false">IF(OR(Z67="",Z67='sol.'!Z67),"","*")</f>
        <v/>
      </c>
    </row>
    <row r="68" customFormat="false" ht="12.75" hidden="false" customHeight="false" outlineLevel="0" collapsed="false">
      <c r="B68" s="63"/>
      <c r="C68" s="64"/>
      <c r="D68" s="64" t="s">
        <v>7</v>
      </c>
      <c r="E68" s="64"/>
      <c r="F68" s="78" t="n">
        <v>3000</v>
      </c>
      <c r="G68" s="78"/>
      <c r="H68" s="78"/>
      <c r="I68" s="78"/>
      <c r="J68" s="85"/>
      <c r="K68" s="82"/>
      <c r="L68" s="81" t="str">
        <f aca="false">IF(OR(K68="",K68='sol.'!K68),"","*")</f>
        <v/>
      </c>
      <c r="M68" s="85"/>
      <c r="N68" s="82"/>
      <c r="O68" s="81" t="str">
        <f aca="false">IF(OR(N68="",N68='sol.'!N68),"","*")</f>
        <v/>
      </c>
      <c r="P68" s="82"/>
      <c r="Q68" s="81" t="str">
        <f aca="false">IF(OR(P68="",P68='sol.'!P68),"","*")</f>
        <v/>
      </c>
      <c r="R68" s="82"/>
      <c r="S68" s="81" t="str">
        <f aca="false">IF(OR(R68="",R68='sol.'!R68),"","*")</f>
        <v/>
      </c>
      <c r="T68" s="82"/>
      <c r="U68" s="81" t="str">
        <f aca="false">IF(OR(T68="",T68='sol.'!T68),"","*")</f>
        <v/>
      </c>
      <c r="V68" s="82"/>
      <c r="W68" s="81" t="str">
        <f aca="false">IF(OR(V68="",V68='sol.'!V68),"","*")</f>
        <v/>
      </c>
      <c r="X68" s="82"/>
      <c r="Y68" s="81" t="str">
        <f aca="false">IF(OR(X68="",X68='sol.'!X68),"","*")</f>
        <v/>
      </c>
      <c r="Z68" s="82"/>
      <c r="AA68" s="86" t="str">
        <f aca="false">IF(OR(Z68="",Z68='sol.'!Z68),"","*")</f>
        <v/>
      </c>
    </row>
    <row r="69" customFormat="false" ht="12.75" hidden="false" customHeight="false" outlineLevel="0" collapsed="false">
      <c r="B69" s="63"/>
      <c r="C69" s="64"/>
      <c r="D69" s="64" t="s">
        <v>15</v>
      </c>
      <c r="E69" s="64"/>
      <c r="F69" s="78"/>
      <c r="G69" s="78"/>
      <c r="H69" s="78" t="n">
        <v>247500</v>
      </c>
      <c r="I69" s="78"/>
      <c r="J69" s="85"/>
      <c r="K69" s="82"/>
      <c r="L69" s="81" t="str">
        <f aca="false">IF(OR(K69="",K69='sol.'!K69),"","*")</f>
        <v/>
      </c>
      <c r="M69" s="85"/>
      <c r="N69" s="82"/>
      <c r="O69" s="81" t="str">
        <f aca="false">IF(OR(N69="",N69='sol.'!N69),"","*")</f>
        <v/>
      </c>
      <c r="P69" s="82"/>
      <c r="Q69" s="81" t="str">
        <f aca="false">IF(OR(P69="",P69='sol.'!P69),"","*")</f>
        <v/>
      </c>
      <c r="R69" s="82"/>
      <c r="S69" s="81" t="str">
        <f aca="false">IF(OR(R69="",R69='sol.'!R69),"","*")</f>
        <v/>
      </c>
      <c r="T69" s="82"/>
      <c r="U69" s="81" t="str">
        <f aca="false">IF(OR(T69="",T69='sol.'!T69),"","*")</f>
        <v/>
      </c>
      <c r="V69" s="82"/>
      <c r="W69" s="81" t="str">
        <f aca="false">IF(OR(V69="",V69='sol.'!V69),"","*")</f>
        <v/>
      </c>
      <c r="X69" s="82"/>
      <c r="Y69" s="81" t="str">
        <f aca="false">IF(OR(X69="",X69='sol.'!X69),"","*")</f>
        <v/>
      </c>
      <c r="Z69" s="82"/>
      <c r="AA69" s="86" t="str">
        <f aca="false">IF(OR(Z69="",Z69='sol.'!Z69),"","*")</f>
        <v/>
      </c>
    </row>
    <row r="70" customFormat="false" ht="12.75" hidden="false" customHeight="false" outlineLevel="0" collapsed="false">
      <c r="B70" s="63"/>
      <c r="C70" s="64"/>
      <c r="D70" s="64" t="s">
        <v>17</v>
      </c>
      <c r="E70" s="64"/>
      <c r="F70" s="78" t="n">
        <v>107250</v>
      </c>
      <c r="G70" s="78"/>
      <c r="H70" s="78"/>
      <c r="I70" s="78"/>
      <c r="J70" s="85"/>
      <c r="K70" s="82"/>
      <c r="L70" s="81" t="str">
        <f aca="false">IF(OR(K70="",K70='sol.'!K70),"","*")</f>
        <v/>
      </c>
      <c r="M70" s="85"/>
      <c r="N70" s="82"/>
      <c r="O70" s="81" t="str">
        <f aca="false">IF(OR(N70="",N70='sol.'!N70),"","*")</f>
        <v/>
      </c>
      <c r="P70" s="82"/>
      <c r="Q70" s="81" t="str">
        <f aca="false">IF(OR(P70="",P70='sol.'!P70),"","*")</f>
        <v/>
      </c>
      <c r="R70" s="82"/>
      <c r="S70" s="81" t="str">
        <f aca="false">IF(OR(R70="",R70='sol.'!R70),"","*")</f>
        <v/>
      </c>
      <c r="T70" s="82"/>
      <c r="U70" s="81" t="str">
        <f aca="false">IF(OR(T70="",T70='sol.'!T70),"","*")</f>
        <v/>
      </c>
      <c r="V70" s="82"/>
      <c r="W70" s="81" t="str">
        <f aca="false">IF(OR(V70="",V70='sol.'!V70),"","*")</f>
        <v/>
      </c>
      <c r="X70" s="82"/>
      <c r="Y70" s="81" t="str">
        <f aca="false">IF(OR(X70="",X70='sol.'!X70),"","*")</f>
        <v/>
      </c>
      <c r="Z70" s="82"/>
      <c r="AA70" s="86" t="str">
        <f aca="false">IF(OR(Z70="",Z70='sol.'!Z70),"","*")</f>
        <v/>
      </c>
    </row>
    <row r="71" customFormat="false" ht="12.75" hidden="false" customHeight="false" outlineLevel="0" collapsed="false">
      <c r="B71" s="63"/>
      <c r="C71" s="64"/>
      <c r="D71" s="64" t="s">
        <v>19</v>
      </c>
      <c r="E71" s="64"/>
      <c r="F71" s="78" t="n">
        <v>54000</v>
      </c>
      <c r="G71" s="78"/>
      <c r="H71" s="78"/>
      <c r="I71" s="78"/>
      <c r="J71" s="85"/>
      <c r="K71" s="82"/>
      <c r="L71" s="81" t="str">
        <f aca="false">IF(OR(K71="",K71='sol.'!K71),"","*")</f>
        <v/>
      </c>
      <c r="M71" s="85"/>
      <c r="N71" s="82"/>
      <c r="O71" s="81" t="str">
        <f aca="false">IF(OR(N71="",N71='sol.'!N71),"","*")</f>
        <v/>
      </c>
      <c r="P71" s="82"/>
      <c r="Q71" s="81" t="str">
        <f aca="false">IF(OR(P71="",P71='sol.'!P71),"","*")</f>
        <v/>
      </c>
      <c r="R71" s="82"/>
      <c r="S71" s="81" t="str">
        <f aca="false">IF(OR(R71="",R71='sol.'!R71),"","*")</f>
        <v/>
      </c>
      <c r="T71" s="82"/>
      <c r="U71" s="81" t="str">
        <f aca="false">IF(OR(T71="",T71='sol.'!T71),"","*")</f>
        <v/>
      </c>
      <c r="V71" s="82"/>
      <c r="W71" s="81" t="str">
        <f aca="false">IF(OR(V71="",V71='sol.'!V71),"","*")</f>
        <v/>
      </c>
      <c r="X71" s="82"/>
      <c r="Y71" s="81" t="str">
        <f aca="false">IF(OR(X71="",X71='sol.'!X71),"","*")</f>
        <v/>
      </c>
      <c r="Z71" s="82"/>
      <c r="AA71" s="86" t="str">
        <f aca="false">IF(OR(Z71="",Z71='sol.'!Z71),"","*")</f>
        <v/>
      </c>
    </row>
    <row r="72" customFormat="false" ht="12.75" hidden="false" customHeight="false" outlineLevel="0" collapsed="false">
      <c r="B72" s="63"/>
      <c r="C72" s="64"/>
      <c r="D72" s="64" t="s">
        <v>21</v>
      </c>
      <c r="E72" s="64"/>
      <c r="F72" s="78" t="n">
        <v>20400</v>
      </c>
      <c r="G72" s="78"/>
      <c r="H72" s="78"/>
      <c r="I72" s="78"/>
      <c r="J72" s="85"/>
      <c r="K72" s="82"/>
      <c r="L72" s="81" t="str">
        <f aca="false">IF(OR(K72="",K72='sol.'!K72),"","*")</f>
        <v/>
      </c>
      <c r="M72" s="85"/>
      <c r="N72" s="82"/>
      <c r="O72" s="81" t="str">
        <f aca="false">IF(OR(N72="",N72='sol.'!N72),"","*")</f>
        <v/>
      </c>
      <c r="P72" s="82"/>
      <c r="Q72" s="81" t="str">
        <f aca="false">IF(OR(P72="",P72='sol.'!P72),"","*")</f>
        <v/>
      </c>
      <c r="R72" s="82"/>
      <c r="S72" s="81" t="str">
        <f aca="false">IF(OR(R72="",R72='sol.'!R72),"","*")</f>
        <v/>
      </c>
      <c r="T72" s="82"/>
      <c r="U72" s="81" t="str">
        <f aca="false">IF(OR(T72="",T72='sol.'!T72),"","*")</f>
        <v/>
      </c>
      <c r="V72" s="82"/>
      <c r="W72" s="81" t="str">
        <f aca="false">IF(OR(V72="",V72='sol.'!V72),"","*")</f>
        <v/>
      </c>
      <c r="X72" s="82"/>
      <c r="Y72" s="81" t="str">
        <f aca="false">IF(OR(X72="",X72='sol.'!X72),"","*")</f>
        <v/>
      </c>
      <c r="Z72" s="82"/>
      <c r="AA72" s="86" t="str">
        <f aca="false">IF(OR(Z72="",Z72='sol.'!Z72),"","*")</f>
        <v/>
      </c>
    </row>
    <row r="73" customFormat="false" ht="12.75" hidden="false" customHeight="false" outlineLevel="0" collapsed="false">
      <c r="B73" s="63"/>
      <c r="C73" s="64"/>
      <c r="D73" s="64" t="s">
        <v>23</v>
      </c>
      <c r="E73" s="64"/>
      <c r="F73" s="78"/>
      <c r="G73" s="78"/>
      <c r="H73" s="78"/>
      <c r="I73" s="78"/>
      <c r="J73" s="85"/>
      <c r="K73" s="82"/>
      <c r="L73" s="81" t="str">
        <f aca="false">IF(OR(K73="",K73='sol.'!K73),"","*")</f>
        <v/>
      </c>
      <c r="M73" s="85"/>
      <c r="N73" s="82"/>
      <c r="O73" s="81" t="str">
        <f aca="false">IF(OR(N73="",N73='sol.'!N73),"","*")</f>
        <v/>
      </c>
      <c r="P73" s="82"/>
      <c r="Q73" s="81" t="str">
        <f aca="false">IF(OR(P73="",P73='sol.'!P73),"","*")</f>
        <v/>
      </c>
      <c r="R73" s="82"/>
      <c r="S73" s="81" t="str">
        <f aca="false">IF(OR(R73="",R73='sol.'!R73),"","*")</f>
        <v/>
      </c>
      <c r="T73" s="82"/>
      <c r="U73" s="81" t="str">
        <f aca="false">IF(OR(T73="",T73='sol.'!T73),"","*")</f>
        <v/>
      </c>
      <c r="V73" s="82"/>
      <c r="W73" s="81" t="str">
        <f aca="false">IF(OR(V73="",V73='sol.'!V73),"","*")</f>
        <v/>
      </c>
      <c r="X73" s="82"/>
      <c r="Y73" s="81" t="str">
        <f aca="false">IF(OR(X73="",X73='sol.'!X73),"","*")</f>
        <v/>
      </c>
      <c r="Z73" s="82"/>
      <c r="AA73" s="86" t="str">
        <f aca="false">IF(OR(Z73="",Z73='sol.'!Z73),"","*")</f>
        <v/>
      </c>
    </row>
    <row r="74" customFormat="false" ht="12.75" hidden="false" customHeight="false" outlineLevel="0" collapsed="false">
      <c r="B74" s="63"/>
      <c r="C74" s="64"/>
      <c r="D74" s="64" t="s">
        <v>25</v>
      </c>
      <c r="E74" s="64"/>
      <c r="F74" s="78"/>
      <c r="G74" s="78"/>
      <c r="H74" s="78"/>
      <c r="I74" s="78"/>
      <c r="J74" s="85"/>
      <c r="K74" s="82"/>
      <c r="L74" s="81" t="str">
        <f aca="false">IF(OR(K74="",K74='sol.'!K74),"","*")</f>
        <v/>
      </c>
      <c r="M74" s="85"/>
      <c r="N74" s="82"/>
      <c r="O74" s="81" t="str">
        <f aca="false">IF(OR(N74="",N74='sol.'!N74),"","*")</f>
        <v/>
      </c>
      <c r="P74" s="82"/>
      <c r="Q74" s="81" t="str">
        <f aca="false">IF(OR(P74="",P74='sol.'!P74),"","*")</f>
        <v/>
      </c>
      <c r="R74" s="82"/>
      <c r="S74" s="81" t="str">
        <f aca="false">IF(OR(R74="",R74='sol.'!R74),"","*")</f>
        <v/>
      </c>
      <c r="T74" s="82"/>
      <c r="U74" s="81" t="str">
        <f aca="false">IF(OR(T74="",T74='sol.'!T74),"","*")</f>
        <v/>
      </c>
      <c r="V74" s="82"/>
      <c r="W74" s="81" t="str">
        <f aca="false">IF(OR(V74="",V74='sol.'!V74),"","*")</f>
        <v/>
      </c>
      <c r="X74" s="82"/>
      <c r="Y74" s="81" t="str">
        <f aca="false">IF(OR(X74="",X74='sol.'!X74),"","*")</f>
        <v/>
      </c>
      <c r="Z74" s="82"/>
      <c r="AA74" s="86" t="str">
        <f aca="false">IF(OR(Z74="",Z74='sol.'!Z74),"","*")</f>
        <v/>
      </c>
    </row>
    <row r="75" customFormat="false" ht="12.75" hidden="false" customHeight="false" outlineLevel="0" collapsed="false">
      <c r="B75" s="63"/>
      <c r="C75" s="64"/>
      <c r="D75" s="64" t="s">
        <v>27</v>
      </c>
      <c r="E75" s="64"/>
      <c r="F75" s="78"/>
      <c r="G75" s="78"/>
      <c r="H75" s="78"/>
      <c r="I75" s="78"/>
      <c r="J75" s="85"/>
      <c r="K75" s="82"/>
      <c r="L75" s="81" t="str">
        <f aca="false">IF(OR(K75="",K75='sol.'!K75),"","*")</f>
        <v/>
      </c>
      <c r="M75" s="85"/>
      <c r="N75" s="82"/>
      <c r="O75" s="81" t="str">
        <f aca="false">IF(OR(N75="",N75='sol.'!N75),"","*")</f>
        <v/>
      </c>
      <c r="P75" s="82"/>
      <c r="Q75" s="81" t="str">
        <f aca="false">IF(OR(P75="",P75='sol.'!P75),"","*")</f>
        <v/>
      </c>
      <c r="R75" s="82"/>
      <c r="S75" s="81" t="str">
        <f aca="false">IF(OR(R75="",R75='sol.'!R75),"","*")</f>
        <v/>
      </c>
      <c r="T75" s="82"/>
      <c r="U75" s="81" t="str">
        <f aca="false">IF(OR(T75="",T75='sol.'!T75),"","*")</f>
        <v/>
      </c>
      <c r="V75" s="82"/>
      <c r="W75" s="81" t="str">
        <f aca="false">IF(OR(V75="",V75='sol.'!V75),"","*")</f>
        <v/>
      </c>
      <c r="X75" s="82"/>
      <c r="Y75" s="81" t="str">
        <f aca="false">IF(OR(X75="",X75='sol.'!X75),"","*")</f>
        <v/>
      </c>
      <c r="Z75" s="82"/>
      <c r="AA75" s="86" t="str">
        <f aca="false">IF(OR(Z75="",Z75='sol.'!Z75),"","*")</f>
        <v/>
      </c>
    </row>
    <row r="76" customFormat="false" ht="12.75" hidden="false" customHeight="false" outlineLevel="0" collapsed="false">
      <c r="B76" s="63"/>
      <c r="C76" s="64"/>
      <c r="D76" s="64" t="s">
        <v>47</v>
      </c>
      <c r="E76" s="64"/>
      <c r="F76" s="78" t="n">
        <v>4050</v>
      </c>
      <c r="G76" s="78"/>
      <c r="H76" s="78"/>
      <c r="I76" s="78"/>
      <c r="J76" s="85"/>
      <c r="K76" s="82"/>
      <c r="L76" s="81" t="str">
        <f aca="false">IF(OR(K76="",K76='sol.'!K76),"","*")</f>
        <v/>
      </c>
      <c r="M76" s="85"/>
      <c r="N76" s="87"/>
      <c r="O76" s="81" t="str">
        <f aca="false">IF(OR(N76="",N76='sol.'!N76),"","*")</f>
        <v/>
      </c>
      <c r="P76" s="87"/>
      <c r="Q76" s="81" t="str">
        <f aca="false">IF(OR(P76="",P76='sol.'!P76),"","*")</f>
        <v/>
      </c>
      <c r="R76" s="87"/>
      <c r="S76" s="81" t="str">
        <f aca="false">IF(OR(R76="",R76='sol.'!R76),"","*")</f>
        <v/>
      </c>
      <c r="T76" s="87"/>
      <c r="U76" s="81" t="str">
        <f aca="false">IF(OR(T76="",T76='sol.'!T76),"","*")</f>
        <v/>
      </c>
      <c r="V76" s="87"/>
      <c r="W76" s="81" t="str">
        <f aca="false">IF(OR(V76="",V76='sol.'!V76),"","*")</f>
        <v/>
      </c>
      <c r="X76" s="82"/>
      <c r="Y76" s="81" t="str">
        <f aca="false">IF(OR(X76="",X76='sol.'!X76),"","*")</f>
        <v/>
      </c>
      <c r="Z76" s="87"/>
      <c r="AA76" s="86" t="str">
        <f aca="false">IF(OR(Z76="",Z76='sol.'!Z76),"","*")</f>
        <v/>
      </c>
    </row>
    <row r="77" customFormat="false" ht="13.5" hidden="false" customHeight="false" outlineLevel="0" collapsed="false">
      <c r="B77" s="63"/>
      <c r="C77" s="64"/>
      <c r="D77" s="64"/>
      <c r="E77" s="64"/>
      <c r="F77" s="88" t="n">
        <v>375000</v>
      </c>
      <c r="G77" s="78"/>
      <c r="H77" s="89" t="n">
        <v>375000</v>
      </c>
      <c r="I77" s="90"/>
      <c r="J77" s="78"/>
      <c r="K77" s="91"/>
      <c r="L77" s="81" t="str">
        <f aca="false">IF(OR(K77="",K77='sol.'!K77),"","*")</f>
        <v/>
      </c>
      <c r="M77" s="78"/>
      <c r="N77" s="91"/>
      <c r="O77" s="81" t="str">
        <f aca="false">IF(OR(N77="",N77='sol.'!N77),"","*")</f>
        <v/>
      </c>
      <c r="P77" s="91"/>
      <c r="Q77" s="81" t="str">
        <f aca="false">IF(OR(P77="",P77='sol.'!P77),"","*")</f>
        <v/>
      </c>
      <c r="R77" s="91"/>
      <c r="S77" s="81" t="str">
        <f aca="false">IF(OR(R77="",R77='sol.'!R77),"","*")</f>
        <v/>
      </c>
      <c r="T77" s="83"/>
      <c r="U77" s="81" t="str">
        <f aca="false">IF(OR(T77="",T77='sol.'!T77),"","*")</f>
        <v/>
      </c>
      <c r="V77" s="83"/>
      <c r="W77" s="81" t="str">
        <f aca="false">IF(OR(V77="",V77='sol.'!V77),"","*")</f>
        <v/>
      </c>
      <c r="X77" s="83"/>
      <c r="Y77" s="81" t="str">
        <f aca="false">IF(OR(X77="",X77='sol.'!X77),"","*")</f>
        <v/>
      </c>
      <c r="Z77" s="83"/>
      <c r="AA77" s="86" t="str">
        <f aca="false">IF(OR(Z77="",Z77='sol.'!Z77),"","*")</f>
        <v/>
      </c>
    </row>
    <row r="78" customFormat="false" ht="13.5" hidden="false" customHeight="false" outlineLevel="0" collapsed="false">
      <c r="B78" s="63"/>
      <c r="C78" s="64"/>
      <c r="D78" s="64" t="s">
        <v>48</v>
      </c>
      <c r="E78" s="64"/>
      <c r="F78" s="64"/>
      <c r="G78" s="64"/>
      <c r="H78" s="64"/>
      <c r="I78" s="90"/>
      <c r="J78" s="78"/>
      <c r="K78" s="92"/>
      <c r="L78" s="81"/>
      <c r="M78" s="93"/>
      <c r="N78" s="92"/>
      <c r="O78" s="81"/>
      <c r="P78" s="92"/>
      <c r="Q78" s="81"/>
      <c r="R78" s="92"/>
      <c r="S78" s="94"/>
      <c r="T78" s="95"/>
      <c r="U78" s="81" t="str">
        <f aca="false">IF(OR(T78="",T78='sol.'!T78),"","*")</f>
        <v/>
      </c>
      <c r="V78" s="95"/>
      <c r="W78" s="81" t="str">
        <f aca="false">IF(OR(V78="",V78='sol.'!V78),"","*")</f>
        <v/>
      </c>
      <c r="X78" s="95"/>
      <c r="Y78" s="81" t="str">
        <f aca="false">IF(OR(X78="",X78='sol.'!X78),"","*")</f>
        <v/>
      </c>
      <c r="Z78" s="95"/>
      <c r="AA78" s="86" t="str">
        <f aca="false">IF(OR(Z78="",Z78='sol.'!Z78),"","*")</f>
        <v/>
      </c>
    </row>
    <row r="79" customFormat="false" ht="13.5" hidden="false" customHeight="false" outlineLevel="0" collapsed="false">
      <c r="B79" s="63"/>
      <c r="C79" s="64"/>
      <c r="D79" s="64"/>
      <c r="E79" s="64"/>
      <c r="F79" s="90"/>
      <c r="G79" s="90"/>
      <c r="H79" s="90"/>
      <c r="I79" s="90"/>
      <c r="J79" s="78"/>
      <c r="K79" s="64"/>
      <c r="L79" s="81"/>
      <c r="M79" s="93"/>
      <c r="N79" s="92"/>
      <c r="O79" s="81"/>
      <c r="P79" s="92"/>
      <c r="Q79" s="81"/>
      <c r="R79" s="92"/>
      <c r="S79" s="94"/>
      <c r="T79" s="91"/>
      <c r="U79" s="81" t="str">
        <f aca="false">IF(OR(T79="",T79='sol.'!T79),"","*")</f>
        <v/>
      </c>
      <c r="V79" s="91"/>
      <c r="W79" s="81" t="str">
        <f aca="false">IF(OR(V79="",V79='sol.'!V79),"","*")</f>
        <v/>
      </c>
      <c r="X79" s="91"/>
      <c r="Y79" s="81" t="str">
        <f aca="false">IF(OR(X79="",X79='sol.'!X79),"","*")</f>
        <v/>
      </c>
      <c r="Z79" s="91"/>
      <c r="AA79" s="86" t="str">
        <f aca="false">IF(OR(Z79="",Z79='sol.'!Z79),"","*")</f>
        <v/>
      </c>
    </row>
    <row r="80" customFormat="false" ht="13.5" hidden="false" customHeight="false" outlineLevel="0" collapsed="false">
      <c r="B80" s="67"/>
      <c r="C80" s="68"/>
      <c r="D80" s="68"/>
      <c r="E80" s="68"/>
      <c r="F80" s="96"/>
      <c r="G80" s="68"/>
      <c r="H80" s="96"/>
      <c r="I80" s="68"/>
      <c r="J80" s="68"/>
      <c r="K80" s="68"/>
      <c r="L80" s="68"/>
      <c r="M80" s="68"/>
      <c r="N80" s="68"/>
      <c r="O80" s="68"/>
      <c r="P80" s="68"/>
      <c r="Q80" s="68"/>
      <c r="R80" s="68"/>
      <c r="S80" s="68"/>
      <c r="T80" s="68"/>
      <c r="U80" s="68"/>
      <c r="V80" s="68"/>
      <c r="W80" s="68"/>
      <c r="X80" s="68"/>
      <c r="Y80" s="68"/>
      <c r="Z80" s="68"/>
      <c r="AA80" s="97"/>
    </row>
    <row r="81" customFormat="false" ht="12.75" hidden="false" customHeight="false" outlineLevel="0" collapsed="false">
      <c r="B81" s="98"/>
      <c r="C81" s="98"/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</row>
    <row r="82" customFormat="false" ht="12.75" hidden="false" customHeight="false" outlineLevel="0" collapsed="false">
      <c r="A82" s="1" t="s">
        <v>49</v>
      </c>
      <c r="B82" s="99"/>
      <c r="C82" s="100"/>
      <c r="D82" s="71" t="s">
        <v>50</v>
      </c>
      <c r="E82" s="71"/>
      <c r="F82" s="71"/>
      <c r="G82" s="71"/>
      <c r="H82" s="71"/>
      <c r="I82" s="71"/>
      <c r="J82" s="71"/>
      <c r="K82" s="71"/>
      <c r="L82" s="71"/>
      <c r="M82" s="71"/>
      <c r="N82" s="71"/>
      <c r="O82" s="101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</row>
    <row r="83" customFormat="false" ht="12.75" hidden="false" customHeight="false" outlineLevel="0" collapsed="false">
      <c r="A83" s="1"/>
      <c r="B83" s="102"/>
      <c r="C83" s="103"/>
      <c r="D83" s="74" t="n">
        <v>2010</v>
      </c>
      <c r="E83" s="104"/>
      <c r="F83" s="104"/>
      <c r="G83" s="104"/>
      <c r="H83" s="104"/>
      <c r="I83" s="104"/>
      <c r="J83" s="104"/>
      <c r="K83" s="104"/>
      <c r="L83" s="104"/>
      <c r="M83" s="104"/>
      <c r="N83" s="104"/>
      <c r="O83" s="105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</row>
    <row r="84" customFormat="false" ht="12.75" hidden="false" customHeight="false" outlineLevel="0" collapsed="false">
      <c r="B84" s="106"/>
      <c r="C84" s="104"/>
      <c r="D84" s="107" t="s">
        <v>51</v>
      </c>
      <c r="E84" s="108"/>
      <c r="F84" s="108"/>
      <c r="G84" s="108"/>
      <c r="H84" s="108"/>
      <c r="I84" s="109" t="str">
        <f aca="false">IF(OR(E84="",E84='sol.'!E84),"","*")</f>
        <v/>
      </c>
      <c r="J84" s="109"/>
      <c r="K84" s="110"/>
      <c r="L84" s="94" t="str">
        <f aca="false">IF(OR(K84="",K84='sol.'!K84),"","*")</f>
        <v/>
      </c>
      <c r="M84" s="64"/>
      <c r="N84" s="110"/>
      <c r="O84" s="111" t="str">
        <f aca="false">IF(OR(N84="",N84='sol.'!N84),"","*")</f>
        <v/>
      </c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</row>
    <row r="85" customFormat="false" ht="12.75" hidden="false" customHeight="false" outlineLevel="0" collapsed="false">
      <c r="B85" s="106"/>
      <c r="C85" s="104"/>
      <c r="D85" s="112"/>
      <c r="E85" s="113"/>
      <c r="F85" s="113"/>
      <c r="G85" s="113"/>
      <c r="H85" s="113"/>
      <c r="I85" s="109" t="str">
        <f aca="false">IF(OR(E85="",E85='sol.'!E85),"","*")</f>
        <v/>
      </c>
      <c r="J85" s="109"/>
      <c r="K85" s="110"/>
      <c r="L85" s="94" t="str">
        <f aca="false">IF(OR(K85="",K85='sol.'!K85),"","*")</f>
        <v/>
      </c>
      <c r="M85" s="64"/>
      <c r="N85" s="110"/>
      <c r="O85" s="111" t="str">
        <f aca="false">IF(OR(N85="",N85='sol.'!N85),"","*")</f>
        <v/>
      </c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C85" s="0" t="s">
        <v>27</v>
      </c>
    </row>
    <row r="86" customFormat="false" ht="12.75" hidden="false" customHeight="false" outlineLevel="0" collapsed="false">
      <c r="B86" s="106"/>
      <c r="C86" s="104"/>
      <c r="D86" s="64"/>
      <c r="E86" s="104"/>
      <c r="F86" s="104"/>
      <c r="G86" s="104"/>
      <c r="H86" s="104"/>
      <c r="I86" s="109" t="str">
        <f aca="false">IF(OR(E86="",E86='sol.'!E86),"","*")</f>
        <v/>
      </c>
      <c r="J86" s="114"/>
      <c r="K86" s="64"/>
      <c r="L86" s="94" t="str">
        <f aca="false">IF(OR(K86="",K86='sol.'!K86),"","*")</f>
        <v/>
      </c>
      <c r="M86" s="64"/>
      <c r="N86" s="64"/>
      <c r="O86" s="115" t="str">
        <f aca="false">IF(OR(N86="",N86='sol.'!N86),"","*")</f>
        <v/>
      </c>
      <c r="P86" s="98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/>
      <c r="AC86" s="0" t="s">
        <v>23</v>
      </c>
    </row>
    <row r="87" customFormat="false" ht="12.75" hidden="false" customHeight="false" outlineLevel="0" collapsed="false">
      <c r="B87" s="106"/>
      <c r="C87" s="104"/>
      <c r="D87" s="116" t="s">
        <v>52</v>
      </c>
      <c r="E87" s="108"/>
      <c r="F87" s="108"/>
      <c r="G87" s="108"/>
      <c r="H87" s="108"/>
      <c r="I87" s="109" t="str">
        <f aca="false">IF(OR(E87="",E87='sol.'!E87),"","*")</f>
        <v/>
      </c>
      <c r="J87" s="109"/>
      <c r="K87" s="110"/>
      <c r="L87" s="94" t="str">
        <f aca="false">IF(OR(K87="",K87='sol.'!K87),"","*")</f>
        <v/>
      </c>
      <c r="M87" s="64"/>
      <c r="N87" s="110"/>
      <c r="O87" s="111" t="str">
        <f aca="false">IF(OR(N87="",N87='sol.'!N87),"","*")</f>
        <v/>
      </c>
      <c r="P87" s="98"/>
      <c r="Q87" s="98"/>
      <c r="R87" s="98"/>
      <c r="S87" s="98"/>
      <c r="T87" s="98"/>
      <c r="U87" s="98"/>
      <c r="V87" s="98"/>
      <c r="W87" s="98"/>
      <c r="X87" s="98"/>
      <c r="Y87" s="98"/>
      <c r="Z87" s="98"/>
      <c r="AA87" s="98"/>
      <c r="AC87" s="0" t="s">
        <v>10</v>
      </c>
    </row>
    <row r="88" customFormat="false" ht="12.75" hidden="false" customHeight="false" outlineLevel="0" collapsed="false">
      <c r="B88" s="106"/>
      <c r="C88" s="104"/>
      <c r="D88" s="116"/>
      <c r="E88" s="113"/>
      <c r="F88" s="113"/>
      <c r="G88" s="113"/>
      <c r="H88" s="113"/>
      <c r="I88" s="109" t="str">
        <f aca="false">IF(OR(E88="",E88='sol.'!E88),"","*")</f>
        <v/>
      </c>
      <c r="J88" s="109"/>
      <c r="K88" s="110"/>
      <c r="L88" s="94" t="str">
        <f aca="false">IF(OR(K88="",K88='sol.'!K88),"","*")</f>
        <v/>
      </c>
      <c r="M88" s="64"/>
      <c r="N88" s="110"/>
      <c r="O88" s="111" t="str">
        <f aca="false">IF(OR(N88="",N88='sol.'!N88),"","*")</f>
        <v/>
      </c>
      <c r="P88" s="98"/>
      <c r="Q88" s="98"/>
      <c r="R88" s="98"/>
      <c r="S88" s="98"/>
      <c r="T88" s="98"/>
      <c r="U88" s="98"/>
      <c r="V88" s="98"/>
      <c r="W88" s="98"/>
      <c r="X88" s="98"/>
      <c r="Y88" s="98"/>
      <c r="Z88" s="98"/>
      <c r="AA88" s="98"/>
      <c r="AC88" s="0" t="s">
        <v>14</v>
      </c>
    </row>
    <row r="89" customFormat="false" ht="12.75" hidden="false" customHeight="false" outlineLevel="0" collapsed="false">
      <c r="B89" s="106"/>
      <c r="C89" s="104"/>
      <c r="D89" s="117"/>
      <c r="E89" s="104"/>
      <c r="F89" s="104"/>
      <c r="G89" s="104"/>
      <c r="H89" s="104"/>
      <c r="I89" s="109" t="str">
        <f aca="false">IF(OR(E89="",E89='sol.'!E89),"","*")</f>
        <v/>
      </c>
      <c r="J89" s="114"/>
      <c r="K89" s="64"/>
      <c r="L89" s="94" t="str">
        <f aca="false">IF(OR(K89="",K89='sol.'!K89),"","*")</f>
        <v/>
      </c>
      <c r="M89" s="64"/>
      <c r="N89" s="64"/>
      <c r="O89" s="115" t="str">
        <f aca="false">IF(OR(N89="",N89='sol.'!N89),"","*")</f>
        <v/>
      </c>
      <c r="P89" s="98"/>
      <c r="Q89" s="98"/>
      <c r="R89" s="98"/>
      <c r="S89" s="98"/>
      <c r="T89" s="98"/>
      <c r="U89" s="98"/>
      <c r="V89" s="98"/>
      <c r="W89" s="98"/>
      <c r="X89" s="98"/>
      <c r="Y89" s="98"/>
      <c r="Z89" s="98"/>
      <c r="AA89" s="98"/>
      <c r="AC89" s="0" t="s">
        <v>25</v>
      </c>
    </row>
    <row r="90" customFormat="false" ht="12.75" hidden="false" customHeight="false" outlineLevel="0" collapsed="false">
      <c r="B90" s="106"/>
      <c r="C90" s="104"/>
      <c r="D90" s="116" t="s">
        <v>52</v>
      </c>
      <c r="E90" s="108"/>
      <c r="F90" s="108"/>
      <c r="G90" s="108"/>
      <c r="H90" s="108"/>
      <c r="I90" s="109" t="str">
        <f aca="false">IF(OR(E90="",E90='sol.'!E90),"","*")</f>
        <v/>
      </c>
      <c r="J90" s="109"/>
      <c r="K90" s="110"/>
      <c r="L90" s="94" t="str">
        <f aca="false">IF(OR(K90="",K90='sol.'!K90),"","*")</f>
        <v/>
      </c>
      <c r="M90" s="64"/>
      <c r="N90" s="110"/>
      <c r="O90" s="111" t="str">
        <f aca="false">IF(OR(N90="",N90='sol.'!N90),"","*")</f>
        <v/>
      </c>
      <c r="P90" s="98"/>
      <c r="Q90" s="98"/>
      <c r="R90" s="98"/>
      <c r="S90" s="98"/>
      <c r="T90" s="98"/>
      <c r="U90" s="98"/>
      <c r="V90" s="98"/>
      <c r="W90" s="98"/>
      <c r="X90" s="98"/>
      <c r="Y90" s="98"/>
      <c r="Z90" s="98"/>
      <c r="AA90" s="98"/>
      <c r="AC90" s="0" t="s">
        <v>22</v>
      </c>
    </row>
    <row r="91" customFormat="false" ht="12.75" hidden="false" customHeight="false" outlineLevel="0" collapsed="false">
      <c r="B91" s="106"/>
      <c r="C91" s="104"/>
      <c r="D91" s="116"/>
      <c r="E91" s="113"/>
      <c r="F91" s="113"/>
      <c r="G91" s="113"/>
      <c r="H91" s="113"/>
      <c r="I91" s="109" t="str">
        <f aca="false">IF(OR(E91="",E91='sol.'!E91),"","*")</f>
        <v/>
      </c>
      <c r="J91" s="109"/>
      <c r="K91" s="110"/>
      <c r="L91" s="94" t="str">
        <f aca="false">IF(OR(K91="",K91='sol.'!K91),"","*")</f>
        <v/>
      </c>
      <c r="M91" s="64"/>
      <c r="N91" s="110"/>
      <c r="O91" s="111" t="str">
        <f aca="false">IF(OR(N91="",N91='sol.'!N91),"","*")</f>
        <v/>
      </c>
      <c r="P91" s="98"/>
      <c r="Q91" s="98"/>
      <c r="R91" s="98"/>
      <c r="S91" s="98"/>
      <c r="T91" s="98"/>
      <c r="U91" s="98"/>
      <c r="V91" s="98"/>
      <c r="W91" s="98"/>
      <c r="X91" s="98"/>
      <c r="Y91" s="98"/>
      <c r="Z91" s="98"/>
      <c r="AA91" s="98"/>
      <c r="AC91" s="0" t="s">
        <v>18</v>
      </c>
    </row>
    <row r="92" customFormat="false" ht="12.75" hidden="false" customHeight="false" outlineLevel="0" collapsed="false">
      <c r="B92" s="106"/>
      <c r="C92" s="104"/>
      <c r="D92" s="117"/>
      <c r="E92" s="104"/>
      <c r="F92" s="104"/>
      <c r="G92" s="104"/>
      <c r="H92" s="104"/>
      <c r="I92" s="109" t="str">
        <f aca="false">IF(OR(E92="",E92='sol.'!E92),"","*")</f>
        <v/>
      </c>
      <c r="J92" s="114"/>
      <c r="K92" s="64"/>
      <c r="L92" s="94" t="str">
        <f aca="false">IF(OR(K92="",K92='sol.'!K92),"","*")</f>
        <v/>
      </c>
      <c r="M92" s="64"/>
      <c r="N92" s="64"/>
      <c r="O92" s="115" t="str">
        <f aca="false">IF(OR(N92="",N92='sol.'!N92),"","*")</f>
        <v/>
      </c>
      <c r="P92" s="98"/>
      <c r="Q92" s="98"/>
      <c r="R92" s="98"/>
      <c r="S92" s="98"/>
      <c r="T92" s="98"/>
      <c r="U92" s="98"/>
      <c r="V92" s="98"/>
      <c r="W92" s="98"/>
      <c r="X92" s="98"/>
      <c r="Y92" s="98"/>
      <c r="Z92" s="98"/>
      <c r="AA92" s="98"/>
      <c r="AC92" s="0" t="s">
        <v>17</v>
      </c>
    </row>
    <row r="93" customFormat="false" ht="12.75" hidden="false" customHeight="false" outlineLevel="0" collapsed="false">
      <c r="B93" s="106"/>
      <c r="C93" s="104"/>
      <c r="D93" s="116" t="s">
        <v>52</v>
      </c>
      <c r="E93" s="108"/>
      <c r="F93" s="108"/>
      <c r="G93" s="108"/>
      <c r="H93" s="108"/>
      <c r="I93" s="109" t="str">
        <f aca="false">IF(OR(E93="",E93='sol.'!E93),"","*")</f>
        <v/>
      </c>
      <c r="J93" s="109"/>
      <c r="K93" s="110"/>
      <c r="L93" s="94" t="str">
        <f aca="false">IF(OR(K93="",K93='sol.'!K93),"","*")</f>
        <v/>
      </c>
      <c r="M93" s="64"/>
      <c r="N93" s="110"/>
      <c r="O93" s="111" t="str">
        <f aca="false">IF(OR(N93="",N93='sol.'!N93),"","*")</f>
        <v/>
      </c>
      <c r="P93" s="98"/>
      <c r="Q93" s="98"/>
      <c r="R93" s="98"/>
      <c r="S93" s="98"/>
      <c r="T93" s="98"/>
      <c r="U93" s="98"/>
      <c r="V93" s="98"/>
      <c r="W93" s="98"/>
      <c r="X93" s="98"/>
      <c r="Y93" s="98"/>
      <c r="Z93" s="98"/>
      <c r="AA93" s="98"/>
    </row>
    <row r="94" customFormat="false" ht="12.75" hidden="false" customHeight="false" outlineLevel="0" collapsed="false">
      <c r="B94" s="106"/>
      <c r="C94" s="104"/>
      <c r="D94" s="112"/>
      <c r="E94" s="113"/>
      <c r="F94" s="113"/>
      <c r="G94" s="113"/>
      <c r="H94" s="113"/>
      <c r="I94" s="109" t="str">
        <f aca="false">IF(OR(E94="",E94='sol.'!E94),"","*")</f>
        <v/>
      </c>
      <c r="J94" s="109"/>
      <c r="K94" s="110"/>
      <c r="L94" s="94" t="str">
        <f aca="false">IF(OR(K94="",K94='sol.'!K94),"","*")</f>
        <v/>
      </c>
      <c r="M94" s="64"/>
      <c r="N94" s="110"/>
      <c r="O94" s="111" t="str">
        <f aca="false">IF(OR(N94="",N94='sol.'!N94),"","*")</f>
        <v/>
      </c>
      <c r="P94" s="98"/>
      <c r="Q94" s="98"/>
      <c r="R94" s="98"/>
      <c r="S94" s="98"/>
      <c r="T94" s="98"/>
      <c r="U94" s="98"/>
      <c r="V94" s="98"/>
      <c r="W94" s="98"/>
      <c r="X94" s="98"/>
      <c r="Y94" s="98"/>
      <c r="Z94" s="98"/>
      <c r="AA94" s="98"/>
    </row>
    <row r="95" customFormat="false" ht="12.75" hidden="false" customHeight="false" outlineLevel="0" collapsed="false">
      <c r="B95" s="118"/>
      <c r="C95" s="119"/>
      <c r="D95" s="119"/>
      <c r="E95" s="119"/>
      <c r="F95" s="119"/>
      <c r="G95" s="119"/>
      <c r="H95" s="119"/>
      <c r="I95" s="119"/>
      <c r="J95" s="119"/>
      <c r="K95" s="119"/>
      <c r="L95" s="119"/>
      <c r="M95" s="119"/>
      <c r="N95" s="119"/>
      <c r="O95" s="120"/>
      <c r="P95" s="98"/>
      <c r="Q95" s="98"/>
      <c r="R95" s="98"/>
      <c r="S95" s="98"/>
      <c r="T95" s="98"/>
      <c r="U95" s="98"/>
      <c r="V95" s="98"/>
      <c r="W95" s="98"/>
      <c r="X95" s="98"/>
      <c r="Y95" s="98"/>
      <c r="Z95" s="98"/>
      <c r="AA95" s="98"/>
    </row>
    <row r="96" customFormat="false" ht="12.75" hidden="false" customHeight="false" outlineLevel="0" collapsed="false">
      <c r="B96" s="98"/>
      <c r="C96" s="98"/>
      <c r="D96" s="98"/>
      <c r="E96" s="98"/>
      <c r="F96" s="98"/>
      <c r="G96" s="98"/>
      <c r="H96" s="98"/>
      <c r="I96" s="98"/>
      <c r="J96" s="98"/>
      <c r="K96" s="98"/>
      <c r="L96" s="98"/>
      <c r="M96" s="98"/>
      <c r="N96" s="98"/>
      <c r="O96" s="98"/>
      <c r="P96" s="98"/>
      <c r="Q96" s="98"/>
      <c r="R96" s="98"/>
      <c r="S96" s="98"/>
      <c r="T96" s="98"/>
      <c r="U96" s="98"/>
      <c r="V96" s="98"/>
      <c r="W96" s="98"/>
      <c r="X96" s="98"/>
      <c r="Y96" s="98"/>
      <c r="Z96" s="98"/>
      <c r="AA96" s="98"/>
    </row>
    <row r="97" customFormat="false" ht="12.75" hidden="false" customHeight="false" outlineLevel="0" collapsed="false">
      <c r="A97" s="1" t="s">
        <v>53</v>
      </c>
      <c r="B97" s="121" t="s">
        <v>31</v>
      </c>
      <c r="C97" s="121"/>
      <c r="D97" s="121"/>
      <c r="E97" s="121"/>
      <c r="F97" s="121"/>
      <c r="G97" s="121"/>
      <c r="H97" s="121"/>
      <c r="I97" s="121"/>
      <c r="J97" s="121"/>
      <c r="K97" s="121"/>
      <c r="L97" s="121"/>
      <c r="M97" s="121"/>
      <c r="N97" s="121"/>
      <c r="O97" s="121"/>
      <c r="P97" s="98"/>
      <c r="Q97" s="98"/>
      <c r="R97" s="98"/>
      <c r="S97" s="98"/>
      <c r="T97" s="98"/>
      <c r="U97" s="98"/>
      <c r="V97" s="98"/>
      <c r="W97" s="98"/>
      <c r="X97" s="98"/>
      <c r="Y97" s="98"/>
      <c r="Z97" s="98"/>
      <c r="AA97" s="98"/>
    </row>
    <row r="98" customFormat="false" ht="12.75" hidden="false" customHeight="false" outlineLevel="0" collapsed="false">
      <c r="A98" s="1"/>
      <c r="B98" s="122" t="s">
        <v>54</v>
      </c>
      <c r="C98" s="122"/>
      <c r="D98" s="122"/>
      <c r="E98" s="122"/>
      <c r="F98" s="122"/>
      <c r="G98" s="122"/>
      <c r="H98" s="122"/>
      <c r="I98" s="122"/>
      <c r="J98" s="122"/>
      <c r="K98" s="122"/>
      <c r="L98" s="122"/>
      <c r="M98" s="122"/>
      <c r="N98" s="122"/>
      <c r="O98" s="122"/>
      <c r="P98" s="98"/>
      <c r="Q98" s="98"/>
      <c r="R98" s="98"/>
      <c r="S98" s="98"/>
      <c r="T98" s="98"/>
      <c r="U98" s="98"/>
      <c r="V98" s="98"/>
      <c r="W98" s="98"/>
      <c r="X98" s="98"/>
      <c r="Y98" s="98"/>
      <c r="Z98" s="98"/>
      <c r="AA98" s="98"/>
    </row>
    <row r="99" customFormat="false" ht="12.75" hidden="false" customHeight="false" outlineLevel="0" collapsed="false">
      <c r="A99" s="1"/>
      <c r="B99" s="123" t="s">
        <v>55</v>
      </c>
      <c r="C99" s="123"/>
      <c r="D99" s="123"/>
      <c r="E99" s="123"/>
      <c r="F99" s="123"/>
      <c r="G99" s="123"/>
      <c r="H99" s="123"/>
      <c r="I99" s="123"/>
      <c r="J99" s="123"/>
      <c r="K99" s="123"/>
      <c r="L99" s="123"/>
      <c r="M99" s="123"/>
      <c r="N99" s="123"/>
      <c r="O99" s="123"/>
      <c r="P99" s="98"/>
      <c r="Q99" s="98"/>
      <c r="R99" s="98"/>
      <c r="S99" s="98"/>
      <c r="T99" s="98"/>
      <c r="U99" s="98"/>
      <c r="V99" s="98"/>
      <c r="W99" s="98"/>
      <c r="X99" s="98"/>
      <c r="Y99" s="98"/>
      <c r="Z99" s="98"/>
      <c r="AA99" s="98"/>
    </row>
    <row r="100" customFormat="false" ht="25.5" hidden="false" customHeight="false" outlineLevel="0" collapsed="false">
      <c r="A100" s="1"/>
      <c r="B100" s="124"/>
      <c r="C100" s="125"/>
      <c r="D100" s="126"/>
      <c r="E100" s="126"/>
      <c r="F100" s="126"/>
      <c r="G100" s="126"/>
      <c r="H100" s="126"/>
      <c r="I100" s="126"/>
      <c r="J100" s="74"/>
      <c r="K100" s="127" t="s">
        <v>56</v>
      </c>
      <c r="L100" s="74"/>
      <c r="M100" s="74"/>
      <c r="N100" s="127" t="s">
        <v>57</v>
      </c>
      <c r="O100" s="86"/>
      <c r="P100" s="98"/>
      <c r="Q100" s="98"/>
      <c r="R100" s="98"/>
      <c r="S100" s="98"/>
      <c r="T100" s="98"/>
      <c r="U100" s="98"/>
      <c r="V100" s="98"/>
      <c r="W100" s="98"/>
      <c r="X100" s="98"/>
      <c r="Y100" s="98"/>
      <c r="Z100" s="98"/>
      <c r="AA100" s="98"/>
    </row>
    <row r="101" customFormat="false" ht="12.75" hidden="false" customHeight="false" outlineLevel="0" collapsed="false">
      <c r="A101" s="1"/>
      <c r="B101" s="124"/>
      <c r="C101" s="125"/>
      <c r="D101" s="128" t="s">
        <v>6</v>
      </c>
      <c r="E101" s="74"/>
      <c r="F101" s="74"/>
      <c r="G101" s="74"/>
      <c r="H101" s="74"/>
      <c r="I101" s="64"/>
      <c r="J101" s="64"/>
      <c r="K101" s="110"/>
      <c r="L101" s="94" t="str">
        <f aca="false">IF(OR(K101="",K101='sol.'!K101),"","*")</f>
        <v/>
      </c>
      <c r="M101" s="64"/>
      <c r="N101" s="110"/>
      <c r="O101" s="129" t="str">
        <f aca="false">IF(OR(N101="",N101='sol.'!N101),"","*")</f>
        <v/>
      </c>
      <c r="P101" s="98"/>
      <c r="Q101" s="98"/>
      <c r="R101" s="98"/>
      <c r="S101" s="98"/>
      <c r="T101" s="98"/>
      <c r="U101" s="98"/>
      <c r="V101" s="98"/>
      <c r="W101" s="98"/>
      <c r="X101" s="98"/>
      <c r="Y101" s="98"/>
      <c r="Z101" s="98"/>
      <c r="AA101" s="98"/>
    </row>
    <row r="102" customFormat="false" ht="12.75" hidden="false" customHeight="false" outlineLevel="0" collapsed="false">
      <c r="B102" s="63"/>
      <c r="C102" s="64"/>
      <c r="D102" s="128" t="s">
        <v>10</v>
      </c>
      <c r="E102" s="74"/>
      <c r="F102" s="74"/>
      <c r="G102" s="74"/>
      <c r="H102" s="74"/>
      <c r="I102" s="18"/>
      <c r="J102" s="18"/>
      <c r="K102" s="110"/>
      <c r="L102" s="94" t="str">
        <f aca="false">IF(OR(K102="",K102='sol.'!K102),"","*")</f>
        <v/>
      </c>
      <c r="M102" s="64"/>
      <c r="N102" s="110"/>
      <c r="O102" s="86" t="str">
        <f aca="false">IF(OR(N102="",N102='sol.'!N102),"","*")</f>
        <v/>
      </c>
      <c r="P102" s="98"/>
      <c r="Q102" s="98"/>
      <c r="R102" s="98"/>
      <c r="S102" s="98"/>
      <c r="T102" s="98"/>
      <c r="U102" s="98"/>
      <c r="V102" s="98"/>
      <c r="W102" s="98"/>
      <c r="X102" s="98"/>
      <c r="Y102" s="98"/>
      <c r="Z102" s="98"/>
      <c r="AA102" s="98"/>
    </row>
    <row r="103" customFormat="false" ht="12.75" hidden="false" customHeight="false" outlineLevel="0" collapsed="false">
      <c r="B103" s="63"/>
      <c r="C103" s="64"/>
      <c r="D103" s="128" t="s">
        <v>14</v>
      </c>
      <c r="E103" s="74"/>
      <c r="F103" s="74"/>
      <c r="G103" s="74"/>
      <c r="H103" s="74"/>
      <c r="I103" s="18"/>
      <c r="J103" s="18"/>
      <c r="K103" s="110"/>
      <c r="L103" s="94" t="str">
        <f aca="false">IF(OR(K103="",K103='sol.'!K103),"","*")</f>
        <v/>
      </c>
      <c r="M103" s="64"/>
      <c r="N103" s="110"/>
      <c r="O103" s="86" t="str">
        <f aca="false">IF(OR(N103="",N103='sol.'!N103),"","*")</f>
        <v/>
      </c>
      <c r="P103" s="98"/>
      <c r="Q103" s="98"/>
      <c r="R103" s="98"/>
      <c r="S103" s="98"/>
      <c r="T103" s="98"/>
      <c r="U103" s="98"/>
      <c r="V103" s="98"/>
      <c r="W103" s="98"/>
      <c r="X103" s="98"/>
      <c r="Y103" s="98"/>
      <c r="Z103" s="98"/>
      <c r="AA103" s="98"/>
    </row>
    <row r="104" customFormat="false" ht="12.75" hidden="false" customHeight="false" outlineLevel="0" collapsed="false">
      <c r="B104" s="63"/>
      <c r="C104" s="64"/>
      <c r="D104" s="128" t="s">
        <v>16</v>
      </c>
      <c r="E104" s="74"/>
      <c r="F104" s="74"/>
      <c r="G104" s="74"/>
      <c r="H104" s="74"/>
      <c r="I104" s="18"/>
      <c r="J104" s="128"/>
      <c r="K104" s="110"/>
      <c r="L104" s="94" t="str">
        <f aca="false">IF(OR(K104="",K104='sol.'!K104),"","*")</f>
        <v/>
      </c>
      <c r="M104" s="64"/>
      <c r="N104" s="110"/>
      <c r="O104" s="129" t="str">
        <f aca="false">IF(OR(N104="",N104='sol.'!N104),"","*")</f>
        <v/>
      </c>
      <c r="P104" s="98"/>
      <c r="Q104" s="98"/>
      <c r="R104" s="98"/>
      <c r="S104" s="98"/>
      <c r="T104" s="98"/>
      <c r="U104" s="98"/>
      <c r="V104" s="98"/>
      <c r="W104" s="98"/>
      <c r="X104" s="98"/>
      <c r="Y104" s="98"/>
      <c r="Z104" s="98"/>
      <c r="AA104" s="98"/>
    </row>
    <row r="105" customFormat="false" ht="12.75" hidden="false" customHeight="false" outlineLevel="0" collapsed="false">
      <c r="B105" s="63"/>
      <c r="C105" s="64"/>
      <c r="D105" s="128" t="s">
        <v>18</v>
      </c>
      <c r="E105" s="74"/>
      <c r="F105" s="74"/>
      <c r="G105" s="74"/>
      <c r="H105" s="74"/>
      <c r="I105" s="18"/>
      <c r="J105" s="18"/>
      <c r="K105" s="110"/>
      <c r="L105" s="94" t="str">
        <f aca="false">IF(OR(K105="",K105='sol.'!K105),"","*")</f>
        <v/>
      </c>
      <c r="M105" s="64"/>
      <c r="N105" s="110"/>
      <c r="O105" s="86" t="str">
        <f aca="false">IF(OR(N105="",N105='sol.'!N105),"","*")</f>
        <v/>
      </c>
      <c r="P105" s="98"/>
      <c r="Q105" s="98"/>
      <c r="R105" s="98"/>
      <c r="S105" s="98"/>
      <c r="T105" s="98"/>
      <c r="U105" s="98"/>
      <c r="V105" s="98"/>
      <c r="W105" s="98"/>
      <c r="X105" s="98"/>
      <c r="Y105" s="98"/>
      <c r="Z105" s="98"/>
      <c r="AA105" s="98"/>
    </row>
    <row r="106" customFormat="false" ht="12.75" hidden="false" customHeight="false" outlineLevel="0" collapsed="false">
      <c r="B106" s="63"/>
      <c r="C106" s="64"/>
      <c r="D106" s="128" t="s">
        <v>20</v>
      </c>
      <c r="E106" s="74"/>
      <c r="F106" s="74"/>
      <c r="G106" s="74"/>
      <c r="H106" s="74"/>
      <c r="I106" s="18"/>
      <c r="J106" s="18"/>
      <c r="K106" s="110"/>
      <c r="L106" s="94" t="str">
        <f aca="false">IF(OR(K106="",K106='sol.'!K106),"","*")</f>
        <v/>
      </c>
      <c r="M106" s="64"/>
      <c r="N106" s="110"/>
      <c r="O106" s="86" t="str">
        <f aca="false">IF(OR(N106="",N106='sol.'!N106),"","*")</f>
        <v/>
      </c>
      <c r="P106" s="98"/>
      <c r="Q106" s="98"/>
      <c r="R106" s="98"/>
      <c r="S106" s="98"/>
      <c r="T106" s="98"/>
      <c r="U106" s="98"/>
      <c r="V106" s="98"/>
      <c r="W106" s="98"/>
      <c r="X106" s="98"/>
      <c r="Y106" s="98"/>
      <c r="Z106" s="98"/>
      <c r="AA106" s="98"/>
    </row>
    <row r="107" customFormat="false" ht="12.75" hidden="false" customHeight="false" outlineLevel="0" collapsed="false">
      <c r="B107" s="63"/>
      <c r="C107" s="64"/>
      <c r="D107" s="128" t="s">
        <v>22</v>
      </c>
      <c r="E107" s="74"/>
      <c r="F107" s="74"/>
      <c r="G107" s="74"/>
      <c r="H107" s="74"/>
      <c r="I107" s="18"/>
      <c r="J107" s="128"/>
      <c r="K107" s="110"/>
      <c r="L107" s="94" t="str">
        <f aca="false">IF(OR(K107="",K107='sol.'!K107),"","*")</f>
        <v/>
      </c>
      <c r="M107" s="64"/>
      <c r="N107" s="110"/>
      <c r="O107" s="129" t="str">
        <f aca="false">IF(OR(N107="",N107='sol.'!N107),"","*")</f>
        <v/>
      </c>
      <c r="P107" s="98"/>
      <c r="Q107" s="98"/>
      <c r="R107" s="98"/>
      <c r="S107" s="98"/>
      <c r="T107" s="98"/>
      <c r="U107" s="98"/>
      <c r="V107" s="98"/>
      <c r="W107" s="98"/>
      <c r="X107" s="98"/>
      <c r="Y107" s="98"/>
      <c r="Z107" s="98"/>
      <c r="AA107" s="98"/>
    </row>
    <row r="108" customFormat="false" ht="12.75" hidden="false" customHeight="false" outlineLevel="0" collapsed="false">
      <c r="B108" s="63"/>
      <c r="C108" s="64"/>
      <c r="D108" s="128" t="s">
        <v>24</v>
      </c>
      <c r="E108" s="74"/>
      <c r="F108" s="74"/>
      <c r="G108" s="74"/>
      <c r="H108" s="74"/>
      <c r="I108" s="18"/>
      <c r="J108" s="18"/>
      <c r="K108" s="110"/>
      <c r="L108" s="94" t="str">
        <f aca="false">IF(OR(K108="",K108='sol.'!K108),"","*")</f>
        <v/>
      </c>
      <c r="M108" s="64"/>
      <c r="N108" s="110"/>
      <c r="O108" s="86" t="str">
        <f aca="false">IF(OR(N108="",N108='sol.'!N108),"","*")</f>
        <v/>
      </c>
      <c r="P108" s="98"/>
      <c r="Q108" s="98"/>
      <c r="R108" s="98"/>
      <c r="S108" s="98"/>
      <c r="T108" s="98"/>
      <c r="U108" s="98"/>
      <c r="V108" s="98"/>
      <c r="W108" s="98"/>
      <c r="X108" s="98"/>
      <c r="Y108" s="98"/>
      <c r="Z108" s="98"/>
      <c r="AA108" s="98"/>
    </row>
    <row r="109" customFormat="false" ht="12.75" hidden="false" customHeight="false" outlineLevel="0" collapsed="false">
      <c r="B109" s="63"/>
      <c r="C109" s="64"/>
      <c r="D109" s="128" t="s">
        <v>26</v>
      </c>
      <c r="E109" s="74"/>
      <c r="F109" s="74"/>
      <c r="G109" s="74"/>
      <c r="H109" s="74"/>
      <c r="I109" s="18"/>
      <c r="J109" s="18"/>
      <c r="K109" s="110"/>
      <c r="L109" s="94" t="str">
        <f aca="false">IF(OR(K109="",K109='sol.'!K109),"","*")</f>
        <v/>
      </c>
      <c r="M109" s="64"/>
      <c r="N109" s="110"/>
      <c r="O109" s="86" t="str">
        <f aca="false">IF(OR(N109="",N109='sol.'!N109),"","*")</f>
        <v/>
      </c>
      <c r="P109" s="98"/>
      <c r="Q109" s="98"/>
      <c r="R109" s="98"/>
      <c r="S109" s="98"/>
      <c r="T109" s="98"/>
      <c r="U109" s="98"/>
      <c r="V109" s="98"/>
      <c r="W109" s="98"/>
      <c r="X109" s="98"/>
      <c r="Y109" s="98"/>
      <c r="Z109" s="98"/>
      <c r="AA109" s="98"/>
    </row>
    <row r="110" customFormat="false" ht="12.75" hidden="false" customHeight="false" outlineLevel="0" collapsed="false">
      <c r="B110" s="63"/>
      <c r="C110" s="64"/>
      <c r="D110" s="128" t="s">
        <v>7</v>
      </c>
      <c r="E110" s="74"/>
      <c r="F110" s="74"/>
      <c r="G110" s="74"/>
      <c r="H110" s="74"/>
      <c r="I110" s="18"/>
      <c r="J110" s="18"/>
      <c r="K110" s="110"/>
      <c r="L110" s="94" t="str">
        <f aca="false">IF(OR(K110="",K110='sol.'!K110),"","*")</f>
        <v/>
      </c>
      <c r="M110" s="64"/>
      <c r="N110" s="110"/>
      <c r="O110" s="86" t="str">
        <f aca="false">IF(OR(N110="",N110='sol.'!N110),"","*")</f>
        <v/>
      </c>
      <c r="P110" s="98"/>
      <c r="Q110" s="98"/>
      <c r="R110" s="98"/>
      <c r="S110" s="98"/>
      <c r="T110" s="98"/>
      <c r="U110" s="98"/>
      <c r="V110" s="98"/>
      <c r="W110" s="98"/>
      <c r="X110" s="98"/>
      <c r="Y110" s="98"/>
      <c r="Z110" s="98"/>
      <c r="AA110" s="98"/>
    </row>
    <row r="111" customFormat="false" ht="12.75" hidden="false" customHeight="false" outlineLevel="0" collapsed="false">
      <c r="B111" s="63"/>
      <c r="C111" s="64"/>
      <c r="D111" s="128" t="s">
        <v>15</v>
      </c>
      <c r="E111" s="74"/>
      <c r="F111" s="74"/>
      <c r="G111" s="74"/>
      <c r="H111" s="74"/>
      <c r="I111" s="18"/>
      <c r="J111" s="128"/>
      <c r="K111" s="110"/>
      <c r="L111" s="94" t="str">
        <f aca="false">IF(OR(K111="",K111='sol.'!K111),"","*")</f>
        <v/>
      </c>
      <c r="M111" s="64"/>
      <c r="N111" s="110"/>
      <c r="O111" s="130" t="str">
        <f aca="false">IF(OR(N111="",N111='sol.'!N111),"","*")</f>
        <v/>
      </c>
      <c r="P111" s="98"/>
      <c r="Q111" s="98"/>
      <c r="R111" s="98"/>
      <c r="S111" s="98"/>
      <c r="T111" s="98"/>
      <c r="U111" s="98"/>
      <c r="V111" s="98"/>
      <c r="W111" s="98"/>
      <c r="X111" s="98"/>
      <c r="Y111" s="98"/>
      <c r="Z111" s="98"/>
      <c r="AA111" s="98"/>
    </row>
    <row r="112" customFormat="false" ht="12.75" hidden="false" customHeight="false" outlineLevel="0" collapsed="false">
      <c r="B112" s="63"/>
      <c r="C112" s="64"/>
      <c r="D112" s="128" t="s">
        <v>17</v>
      </c>
      <c r="E112" s="74"/>
      <c r="F112" s="74"/>
      <c r="G112" s="74"/>
      <c r="H112" s="74"/>
      <c r="I112" s="18"/>
      <c r="J112" s="18"/>
      <c r="K112" s="110"/>
      <c r="L112" s="94" t="str">
        <f aca="false">IF(OR(K112="",K112='sol.'!K112),"","*")</f>
        <v/>
      </c>
      <c r="M112" s="64"/>
      <c r="N112" s="110"/>
      <c r="O112" s="130" t="str">
        <f aca="false">IF(OR(N112="",N112='sol.'!N112),"","*")</f>
        <v/>
      </c>
      <c r="P112" s="98"/>
      <c r="Q112" s="98"/>
      <c r="R112" s="98"/>
      <c r="S112" s="98"/>
      <c r="T112" s="98"/>
      <c r="U112" s="98"/>
      <c r="V112" s="98"/>
      <c r="W112" s="98"/>
      <c r="X112" s="98"/>
      <c r="Y112" s="98"/>
      <c r="Z112" s="98"/>
      <c r="AA112" s="98"/>
    </row>
    <row r="113" customFormat="false" ht="12.75" hidden="false" customHeight="false" outlineLevel="0" collapsed="false">
      <c r="B113" s="63"/>
      <c r="C113" s="64"/>
      <c r="D113" s="128" t="s">
        <v>19</v>
      </c>
      <c r="E113" s="74"/>
      <c r="F113" s="74"/>
      <c r="G113" s="74"/>
      <c r="H113" s="74"/>
      <c r="I113" s="18"/>
      <c r="J113" s="18"/>
      <c r="K113" s="110"/>
      <c r="L113" s="94" t="str">
        <f aca="false">IF(OR(K113="",K113='sol.'!K113),"","*")</f>
        <v/>
      </c>
      <c r="M113" s="64"/>
      <c r="N113" s="110"/>
      <c r="O113" s="130" t="str">
        <f aca="false">IF(OR(N113="",N113='sol.'!N113),"","*")</f>
        <v/>
      </c>
      <c r="P113" s="98"/>
      <c r="Q113" s="98"/>
      <c r="R113" s="98"/>
      <c r="S113" s="98"/>
      <c r="T113" s="98"/>
      <c r="U113" s="98"/>
      <c r="V113" s="98"/>
      <c r="W113" s="98"/>
      <c r="X113" s="98"/>
      <c r="Y113" s="98"/>
      <c r="Z113" s="98"/>
      <c r="AA113" s="98"/>
    </row>
    <row r="114" customFormat="false" ht="12.75" hidden="false" customHeight="false" outlineLevel="0" collapsed="false">
      <c r="B114" s="63"/>
      <c r="C114" s="64"/>
      <c r="D114" s="128" t="s">
        <v>21</v>
      </c>
      <c r="E114" s="74"/>
      <c r="F114" s="74"/>
      <c r="G114" s="74"/>
      <c r="H114" s="74"/>
      <c r="I114" s="18"/>
      <c r="J114" s="18"/>
      <c r="K114" s="110"/>
      <c r="L114" s="94" t="str">
        <f aca="false">IF(OR(K114="",K114='sol.'!K114),"","*")</f>
        <v/>
      </c>
      <c r="M114" s="64"/>
      <c r="N114" s="110"/>
      <c r="O114" s="130" t="str">
        <f aca="false">IF(OR(N114="",N114='sol.'!N114),"","*")</f>
        <v/>
      </c>
      <c r="P114" s="98"/>
      <c r="Q114" s="98"/>
      <c r="R114" s="98"/>
      <c r="S114" s="98"/>
      <c r="T114" s="98"/>
      <c r="U114" s="98"/>
      <c r="V114" s="98"/>
      <c r="W114" s="98"/>
      <c r="X114" s="98"/>
      <c r="Y114" s="98"/>
      <c r="Z114" s="98"/>
      <c r="AA114" s="98"/>
    </row>
    <row r="115" customFormat="false" ht="12.75" hidden="false" customHeight="false" outlineLevel="0" collapsed="false">
      <c r="B115" s="63"/>
      <c r="C115" s="64"/>
      <c r="D115" s="128" t="s">
        <v>23</v>
      </c>
      <c r="E115" s="74"/>
      <c r="F115" s="74"/>
      <c r="G115" s="74"/>
      <c r="H115" s="74"/>
      <c r="I115" s="18"/>
      <c r="J115" s="18"/>
      <c r="K115" s="110"/>
      <c r="L115" s="94" t="str">
        <f aca="false">IF(OR(K115="",K115='sol.'!K115),"","*")</f>
        <v/>
      </c>
      <c r="M115" s="64"/>
      <c r="N115" s="110"/>
      <c r="O115" s="130" t="str">
        <f aca="false">IF(OR(N115="",N115='sol.'!N115),"","*")</f>
        <v/>
      </c>
      <c r="P115" s="98"/>
      <c r="Q115" s="98"/>
      <c r="R115" s="98"/>
      <c r="S115" s="98"/>
      <c r="T115" s="98"/>
      <c r="U115" s="98"/>
      <c r="V115" s="98"/>
      <c r="W115" s="98"/>
      <c r="X115" s="98"/>
      <c r="Y115" s="98"/>
      <c r="Z115" s="98"/>
      <c r="AA115" s="98"/>
    </row>
    <row r="116" customFormat="false" ht="12.75" hidden="false" customHeight="false" outlineLevel="0" collapsed="false">
      <c r="B116" s="63"/>
      <c r="C116" s="64"/>
      <c r="D116" s="128" t="s">
        <v>25</v>
      </c>
      <c r="E116" s="74"/>
      <c r="F116" s="74"/>
      <c r="G116" s="74"/>
      <c r="H116" s="74"/>
      <c r="I116" s="18"/>
      <c r="J116" s="18"/>
      <c r="K116" s="110"/>
      <c r="L116" s="94" t="str">
        <f aca="false">IF(OR(K116="",K116='sol.'!K116),"","*")</f>
        <v/>
      </c>
      <c r="M116" s="64"/>
      <c r="N116" s="110"/>
      <c r="O116" s="130" t="str">
        <f aca="false">IF(OR(N116="",N116='sol.'!N116),"","*")</f>
        <v/>
      </c>
      <c r="P116" s="98"/>
      <c r="Q116" s="98"/>
      <c r="R116" s="98"/>
      <c r="S116" s="98"/>
      <c r="T116" s="98"/>
      <c r="U116" s="98"/>
      <c r="V116" s="98"/>
      <c r="W116" s="98"/>
      <c r="X116" s="98"/>
      <c r="Y116" s="98"/>
      <c r="Z116" s="98"/>
      <c r="AA116" s="98"/>
    </row>
    <row r="117" customFormat="false" ht="12.75" hidden="false" customHeight="false" outlineLevel="0" collapsed="false">
      <c r="B117" s="63"/>
      <c r="C117" s="64"/>
      <c r="D117" s="128" t="s">
        <v>27</v>
      </c>
      <c r="E117" s="74"/>
      <c r="F117" s="74"/>
      <c r="G117" s="74"/>
      <c r="H117" s="74"/>
      <c r="I117" s="18"/>
      <c r="J117" s="18"/>
      <c r="K117" s="110"/>
      <c r="L117" s="94" t="str">
        <f aca="false">IF(OR(K117="",K117='sol.'!K117),"","*")</f>
        <v/>
      </c>
      <c r="M117" s="64"/>
      <c r="N117" s="110"/>
      <c r="O117" s="130" t="str">
        <f aca="false">IF(OR(N117="",N117='sol.'!N117),"","*")</f>
        <v/>
      </c>
      <c r="P117" s="98"/>
      <c r="Q117" s="98"/>
      <c r="R117" s="98"/>
      <c r="S117" s="98"/>
      <c r="T117" s="98"/>
      <c r="U117" s="98"/>
      <c r="V117" s="98"/>
      <c r="W117" s="98"/>
      <c r="X117" s="98"/>
      <c r="Y117" s="98"/>
      <c r="Z117" s="98"/>
      <c r="AA117" s="98"/>
    </row>
    <row r="118" customFormat="false" ht="12.75" hidden="false" customHeight="false" outlineLevel="0" collapsed="false">
      <c r="B118" s="63"/>
      <c r="C118" s="64"/>
      <c r="D118" s="128" t="s">
        <v>29</v>
      </c>
      <c r="E118" s="74"/>
      <c r="F118" s="74"/>
      <c r="G118" s="74"/>
      <c r="H118" s="74"/>
      <c r="I118" s="18"/>
      <c r="J118" s="18"/>
      <c r="K118" s="131"/>
      <c r="L118" s="94" t="str">
        <f aca="false">IF(OR(K118="",K118='sol.'!K118),"","*")</f>
        <v/>
      </c>
      <c r="M118" s="64"/>
      <c r="N118" s="131"/>
      <c r="O118" s="130" t="str">
        <f aca="false">IF(OR(N118="",N118='sol.'!N118),"","*")</f>
        <v/>
      </c>
      <c r="P118" s="98"/>
      <c r="Q118" s="98"/>
      <c r="R118" s="98"/>
      <c r="S118" s="98"/>
      <c r="T118" s="98"/>
      <c r="U118" s="98"/>
      <c r="V118" s="98"/>
      <c r="W118" s="98"/>
      <c r="X118" s="98"/>
      <c r="Y118" s="98"/>
      <c r="Z118" s="98"/>
      <c r="AA118" s="98"/>
    </row>
    <row r="119" customFormat="false" ht="13.5" hidden="false" customHeight="false" outlineLevel="0" collapsed="false">
      <c r="B119" s="63"/>
      <c r="C119" s="64"/>
      <c r="D119" s="128"/>
      <c r="E119" s="74"/>
      <c r="F119" s="74"/>
      <c r="G119" s="74"/>
      <c r="H119" s="74"/>
      <c r="I119" s="18"/>
      <c r="J119" s="18"/>
      <c r="K119" s="132"/>
      <c r="L119" s="94" t="str">
        <f aca="false">IF(OR(K119="",K119='sol.'!K119),"","*")</f>
        <v/>
      </c>
      <c r="M119" s="64"/>
      <c r="N119" s="132"/>
      <c r="O119" s="130" t="str">
        <f aca="false">IF(OR(N119="",N119='sol.'!N119),"","*")</f>
        <v/>
      </c>
      <c r="P119" s="98"/>
      <c r="Q119" s="98"/>
      <c r="R119" s="98"/>
      <c r="S119" s="98"/>
      <c r="T119" s="98"/>
      <c r="U119" s="98"/>
      <c r="V119" s="98"/>
      <c r="W119" s="98"/>
      <c r="X119" s="98"/>
      <c r="Y119" s="98"/>
      <c r="Z119" s="98"/>
      <c r="AA119" s="98"/>
    </row>
    <row r="120" customFormat="false" ht="13.5" hidden="false" customHeight="false" outlineLevel="0" collapsed="false">
      <c r="B120" s="118"/>
      <c r="C120" s="119"/>
      <c r="D120" s="119"/>
      <c r="E120" s="119"/>
      <c r="F120" s="119"/>
      <c r="G120" s="119"/>
      <c r="H120" s="119"/>
      <c r="I120" s="119"/>
      <c r="J120" s="119"/>
      <c r="K120" s="119"/>
      <c r="L120" s="119"/>
      <c r="M120" s="119"/>
      <c r="N120" s="119"/>
      <c r="O120" s="120"/>
      <c r="P120" s="98"/>
      <c r="Q120" s="98"/>
      <c r="R120" s="98"/>
      <c r="S120" s="98"/>
      <c r="T120" s="98"/>
      <c r="U120" s="98"/>
      <c r="V120" s="98"/>
      <c r="W120" s="98"/>
      <c r="X120" s="98"/>
      <c r="Y120" s="98"/>
      <c r="Z120" s="98"/>
      <c r="AA120" s="98"/>
    </row>
    <row r="121" customFormat="false" ht="12.75" hidden="false" customHeight="false" outlineLevel="0" collapsed="false">
      <c r="B121" s="98"/>
      <c r="C121" s="98"/>
      <c r="D121" s="98"/>
      <c r="E121" s="98"/>
      <c r="F121" s="98"/>
      <c r="G121" s="98"/>
      <c r="H121" s="98"/>
      <c r="I121" s="98"/>
      <c r="J121" s="98"/>
      <c r="K121" s="98"/>
      <c r="L121" s="98"/>
      <c r="M121" s="98"/>
      <c r="N121" s="98"/>
      <c r="O121" s="98"/>
      <c r="P121" s="98"/>
      <c r="Q121" s="98"/>
      <c r="R121" s="98"/>
      <c r="S121" s="98"/>
      <c r="T121" s="98"/>
      <c r="U121" s="98"/>
      <c r="V121" s="98"/>
      <c r="W121" s="98"/>
      <c r="X121" s="98"/>
      <c r="Y121" s="98"/>
      <c r="Z121" s="98"/>
      <c r="AA121" s="98"/>
    </row>
    <row r="122" customFormat="false" ht="12.75" hidden="false" customHeight="false" outlineLevel="0" collapsed="false">
      <c r="A122" s="1" t="s">
        <v>58</v>
      </c>
      <c r="B122" s="121" t="s">
        <v>31</v>
      </c>
      <c r="C122" s="121"/>
      <c r="D122" s="121"/>
      <c r="E122" s="121"/>
      <c r="F122" s="121"/>
      <c r="G122" s="121"/>
      <c r="H122" s="121"/>
      <c r="I122" s="121"/>
      <c r="J122" s="121"/>
      <c r="K122" s="121"/>
      <c r="L122" s="121"/>
      <c r="M122" s="121"/>
      <c r="N122" s="121"/>
      <c r="O122" s="121"/>
      <c r="P122" s="98"/>
      <c r="Q122" s="98"/>
      <c r="R122" s="98"/>
      <c r="S122" s="98"/>
      <c r="T122" s="98"/>
      <c r="U122" s="98"/>
      <c r="V122" s="98"/>
      <c r="W122" s="98"/>
      <c r="X122" s="98"/>
      <c r="Y122" s="98"/>
      <c r="Z122" s="98"/>
      <c r="AA122" s="98"/>
    </row>
    <row r="123" customFormat="false" ht="12.75" hidden="false" customHeight="false" outlineLevel="0" collapsed="false">
      <c r="A123" s="1"/>
      <c r="B123" s="122" t="s">
        <v>59</v>
      </c>
      <c r="C123" s="122"/>
      <c r="D123" s="122"/>
      <c r="E123" s="122"/>
      <c r="F123" s="122"/>
      <c r="G123" s="122"/>
      <c r="H123" s="122"/>
      <c r="I123" s="122"/>
      <c r="J123" s="122"/>
      <c r="K123" s="122"/>
      <c r="L123" s="122"/>
      <c r="M123" s="122"/>
      <c r="N123" s="122"/>
      <c r="O123" s="122"/>
      <c r="P123" s="98"/>
      <c r="Q123" s="98"/>
      <c r="R123" s="98"/>
      <c r="S123" s="98"/>
      <c r="T123" s="98"/>
      <c r="U123" s="98"/>
      <c r="V123" s="98"/>
      <c r="W123" s="98"/>
      <c r="X123" s="98"/>
      <c r="Y123" s="98"/>
      <c r="Z123" s="98"/>
      <c r="AA123" s="98"/>
    </row>
    <row r="124" customFormat="false" ht="12.75" hidden="false" customHeight="false" outlineLevel="0" collapsed="false">
      <c r="A124" s="1"/>
      <c r="B124" s="133" t="s">
        <v>33</v>
      </c>
      <c r="C124" s="133"/>
      <c r="D124" s="133"/>
      <c r="E124" s="133"/>
      <c r="F124" s="133"/>
      <c r="G124" s="133"/>
      <c r="H124" s="133"/>
      <c r="I124" s="133"/>
      <c r="J124" s="133"/>
      <c r="K124" s="133"/>
      <c r="L124" s="133"/>
      <c r="M124" s="133"/>
      <c r="N124" s="133"/>
      <c r="O124" s="133"/>
      <c r="P124" s="98"/>
      <c r="Q124" s="98"/>
      <c r="R124" s="98"/>
      <c r="S124" s="98"/>
      <c r="T124" s="98"/>
      <c r="U124" s="98"/>
      <c r="V124" s="98"/>
      <c r="W124" s="98"/>
      <c r="X124" s="98"/>
      <c r="Y124" s="98"/>
      <c r="Z124" s="98"/>
      <c r="AA124" s="98"/>
    </row>
    <row r="125" customFormat="false" ht="12.75" hidden="false" customHeight="false" outlineLevel="0" collapsed="false">
      <c r="A125" s="1"/>
      <c r="B125" s="134"/>
      <c r="C125" s="135"/>
      <c r="D125" s="135"/>
      <c r="E125" s="135"/>
      <c r="F125" s="135"/>
      <c r="G125" s="135"/>
      <c r="H125" s="135"/>
      <c r="I125" s="135"/>
      <c r="J125" s="135"/>
      <c r="K125" s="135"/>
      <c r="L125" s="135"/>
      <c r="M125" s="135"/>
      <c r="N125" s="135"/>
      <c r="O125" s="136"/>
      <c r="P125" s="98"/>
      <c r="Q125" s="98"/>
      <c r="R125" s="98"/>
      <c r="S125" s="98"/>
      <c r="T125" s="98"/>
      <c r="U125" s="98"/>
      <c r="V125" s="98"/>
      <c r="W125" s="98"/>
      <c r="X125" s="98"/>
      <c r="Y125" s="98"/>
      <c r="Z125" s="98"/>
      <c r="AA125" s="98"/>
    </row>
    <row r="126" customFormat="false" ht="12.75" hidden="false" customHeight="false" outlineLevel="0" collapsed="false">
      <c r="B126" s="63"/>
      <c r="C126" s="64"/>
      <c r="D126" s="137" t="s">
        <v>60</v>
      </c>
      <c r="E126" s="137"/>
      <c r="F126" s="137"/>
      <c r="G126" s="137"/>
      <c r="H126" s="137"/>
      <c r="I126" s="138"/>
      <c r="J126" s="64"/>
      <c r="K126" s="139"/>
      <c r="L126" s="140"/>
      <c r="M126" s="140"/>
      <c r="N126" s="141"/>
      <c r="O126" s="86" t="str">
        <f aca="false">IF(OR(N126="",N126='sol.'!N126),"","*")</f>
        <v/>
      </c>
      <c r="P126" s="98"/>
      <c r="Q126" s="98"/>
      <c r="R126" s="98"/>
      <c r="S126" s="98"/>
      <c r="T126" s="98"/>
      <c r="U126" s="98"/>
      <c r="V126" s="98"/>
      <c r="W126" s="98"/>
      <c r="X126" s="98"/>
      <c r="Y126" s="98"/>
      <c r="Z126" s="98"/>
      <c r="AA126" s="98"/>
    </row>
    <row r="127" customFormat="false" ht="12.75" hidden="false" customHeight="false" outlineLevel="0" collapsed="false">
      <c r="B127" s="63"/>
      <c r="C127" s="64"/>
      <c r="D127" s="142" t="s">
        <v>61</v>
      </c>
      <c r="E127" s="142"/>
      <c r="F127" s="142"/>
      <c r="G127" s="142"/>
      <c r="H127" s="142"/>
      <c r="I127" s="138"/>
      <c r="J127" s="64"/>
      <c r="K127" s="139"/>
      <c r="L127" s="64"/>
      <c r="M127" s="64"/>
      <c r="N127" s="139"/>
      <c r="O127" s="75"/>
      <c r="P127" s="98"/>
      <c r="Q127" s="98"/>
      <c r="R127" s="98"/>
      <c r="S127" s="98"/>
      <c r="T127" s="98"/>
      <c r="U127" s="98"/>
      <c r="V127" s="98"/>
      <c r="W127" s="98"/>
      <c r="X127" s="98"/>
      <c r="Y127" s="98"/>
      <c r="Z127" s="98"/>
      <c r="AA127" s="98"/>
    </row>
    <row r="128" customFormat="false" ht="12.75" hidden="false" customHeight="false" outlineLevel="0" collapsed="false">
      <c r="B128" s="63"/>
      <c r="C128" s="64"/>
      <c r="D128" s="113"/>
      <c r="E128" s="113"/>
      <c r="F128" s="113"/>
      <c r="G128" s="113"/>
      <c r="H128" s="113"/>
      <c r="I128" s="109" t="str">
        <f aca="false">IF(OR(D128="",D128='sol.'!D128),"","*")</f>
        <v/>
      </c>
      <c r="J128" s="64"/>
      <c r="K128" s="143"/>
      <c r="L128" s="94" t="str">
        <f aca="false">IF(OR(K128="",K128='sol.'!K128),"","*")</f>
        <v/>
      </c>
      <c r="M128" s="64"/>
      <c r="N128" s="139"/>
      <c r="O128" s="75"/>
      <c r="P128" s="98"/>
      <c r="Q128" s="98"/>
      <c r="R128" s="98"/>
      <c r="S128" s="98"/>
      <c r="T128" s="98"/>
      <c r="U128" s="98"/>
      <c r="V128" s="98"/>
      <c r="W128" s="98"/>
      <c r="X128" s="98"/>
      <c r="Y128" s="98"/>
      <c r="Z128" s="98"/>
      <c r="AA128" s="98"/>
    </row>
    <row r="129" customFormat="false" ht="12.75" hidden="false" customHeight="false" outlineLevel="0" collapsed="false">
      <c r="B129" s="63"/>
      <c r="C129" s="64"/>
      <c r="D129" s="113"/>
      <c r="E129" s="113"/>
      <c r="F129" s="113"/>
      <c r="G129" s="113"/>
      <c r="H129" s="113"/>
      <c r="I129" s="109" t="str">
        <f aca="false">IF(OR(D129="",D129='sol.'!D129),"","*")</f>
        <v/>
      </c>
      <c r="J129" s="64"/>
      <c r="K129" s="110"/>
      <c r="L129" s="94" t="str">
        <f aca="false">IF(OR(K129="",K129='sol.'!K129),"","*")</f>
        <v/>
      </c>
      <c r="M129" s="64"/>
      <c r="N129" s="139"/>
      <c r="O129" s="75"/>
      <c r="P129" s="98"/>
      <c r="Q129" s="98"/>
      <c r="R129" s="98"/>
      <c r="S129" s="98"/>
      <c r="T129" s="98"/>
      <c r="U129" s="98"/>
      <c r="V129" s="98"/>
      <c r="W129" s="98"/>
      <c r="X129" s="98"/>
      <c r="Y129" s="98"/>
      <c r="Z129" s="98"/>
      <c r="AA129" s="98"/>
    </row>
    <row r="130" customFormat="false" ht="12.75" hidden="false" customHeight="false" outlineLevel="0" collapsed="false">
      <c r="B130" s="63"/>
      <c r="C130" s="64"/>
      <c r="D130" s="113"/>
      <c r="E130" s="113"/>
      <c r="F130" s="113"/>
      <c r="G130" s="113"/>
      <c r="H130" s="113"/>
      <c r="I130" s="109" t="str">
        <f aca="false">IF(OR(D130="",D130='sol.'!D130),"","*")</f>
        <v/>
      </c>
      <c r="J130" s="64"/>
      <c r="K130" s="110"/>
      <c r="L130" s="94" t="str">
        <f aca="false">IF(OR(K130="",K130='sol.'!K130),"","*")</f>
        <v/>
      </c>
      <c r="M130" s="64"/>
      <c r="N130" s="139"/>
      <c r="O130" s="75"/>
      <c r="P130" s="98"/>
      <c r="Q130" s="98"/>
      <c r="R130" s="98"/>
      <c r="S130" s="98"/>
      <c r="T130" s="98"/>
      <c r="U130" s="98"/>
      <c r="V130" s="98"/>
      <c r="W130" s="98"/>
      <c r="X130" s="98"/>
      <c r="Y130" s="98"/>
      <c r="Z130" s="98"/>
      <c r="AA130" s="98"/>
    </row>
    <row r="131" customFormat="false" ht="12.75" hidden="false" customHeight="false" outlineLevel="0" collapsed="false">
      <c r="B131" s="63"/>
      <c r="C131" s="64"/>
      <c r="D131" s="113"/>
      <c r="E131" s="113"/>
      <c r="F131" s="113"/>
      <c r="G131" s="113"/>
      <c r="H131" s="113"/>
      <c r="I131" s="109" t="str">
        <f aca="false">IF(OR(D131="",D131='sol.'!D131),"","*")</f>
        <v/>
      </c>
      <c r="J131" s="64"/>
      <c r="K131" s="110"/>
      <c r="L131" s="94" t="str">
        <f aca="false">IF(OR(K131="",K131='sol.'!K131),"","*")</f>
        <v/>
      </c>
      <c r="M131" s="64"/>
      <c r="N131" s="139"/>
      <c r="O131" s="75"/>
      <c r="P131" s="98"/>
      <c r="Q131" s="98"/>
      <c r="R131" s="98"/>
      <c r="S131" s="98"/>
      <c r="T131" s="98"/>
      <c r="U131" s="98"/>
      <c r="V131" s="98"/>
      <c r="W131" s="98"/>
      <c r="X131" s="98"/>
      <c r="Y131" s="98"/>
      <c r="Z131" s="98"/>
      <c r="AA131" s="98"/>
    </row>
    <row r="132" customFormat="false" ht="12.75" hidden="false" customHeight="false" outlineLevel="0" collapsed="false">
      <c r="B132" s="63"/>
      <c r="C132" s="64"/>
      <c r="D132" s="113"/>
      <c r="E132" s="113"/>
      <c r="F132" s="113"/>
      <c r="G132" s="113"/>
      <c r="H132" s="113"/>
      <c r="I132" s="109" t="str">
        <f aca="false">IF(OR(D132="",D132='sol.'!D132),"","*")</f>
        <v/>
      </c>
      <c r="J132" s="64"/>
      <c r="K132" s="110"/>
      <c r="L132" s="94" t="str">
        <f aca="false">IF(OR(K132="",K132='sol.'!K132),"","*")</f>
        <v/>
      </c>
      <c r="M132" s="64"/>
      <c r="N132" s="139"/>
      <c r="O132" s="75"/>
      <c r="P132" s="98"/>
      <c r="Q132" s="98"/>
      <c r="R132" s="98"/>
      <c r="S132" s="98"/>
      <c r="T132" s="98"/>
      <c r="U132" s="98"/>
      <c r="V132" s="98"/>
      <c r="W132" s="98"/>
      <c r="X132" s="98"/>
      <c r="Y132" s="98"/>
      <c r="Z132" s="98"/>
      <c r="AA132" s="98"/>
    </row>
    <row r="133" customFormat="false" ht="12.75" hidden="false" customHeight="false" outlineLevel="0" collapsed="false">
      <c r="B133" s="63"/>
      <c r="C133" s="64"/>
      <c r="D133" s="113"/>
      <c r="E133" s="113"/>
      <c r="F133" s="113"/>
      <c r="G133" s="113"/>
      <c r="H133" s="113"/>
      <c r="I133" s="109" t="str">
        <f aca="false">IF(OR(D133="",D133='sol.'!D133),"","*")</f>
        <v/>
      </c>
      <c r="J133" s="64"/>
      <c r="K133" s="110"/>
      <c r="L133" s="94" t="str">
        <f aca="false">IF(OR(K133="",K133='sol.'!K133),"","*")</f>
        <v/>
      </c>
      <c r="M133" s="64"/>
      <c r="N133" s="139"/>
      <c r="O133" s="75"/>
      <c r="P133" s="98"/>
      <c r="Q133" s="98"/>
      <c r="R133" s="98"/>
      <c r="S133" s="98"/>
      <c r="T133" s="98"/>
      <c r="U133" s="98"/>
      <c r="V133" s="98"/>
      <c r="W133" s="98"/>
      <c r="X133" s="98"/>
      <c r="Y133" s="98"/>
      <c r="Z133" s="98"/>
      <c r="AA133" s="98"/>
      <c r="AC133" s="0" t="s">
        <v>27</v>
      </c>
    </row>
    <row r="134" customFormat="false" ht="12.75" hidden="false" customHeight="false" outlineLevel="0" collapsed="false">
      <c r="B134" s="63"/>
      <c r="C134" s="64"/>
      <c r="D134" s="113"/>
      <c r="E134" s="113"/>
      <c r="F134" s="113"/>
      <c r="G134" s="113"/>
      <c r="H134" s="113"/>
      <c r="I134" s="109" t="str">
        <f aca="false">IF(OR(D134="",D134='sol.'!D134),"","*")</f>
        <v/>
      </c>
      <c r="J134" s="64"/>
      <c r="K134" s="131"/>
      <c r="L134" s="94" t="str">
        <f aca="false">IF(OR(K134="",K134='sol.'!K134),"","*")</f>
        <v/>
      </c>
      <c r="M134" s="64"/>
      <c r="N134" s="139"/>
      <c r="O134" s="75"/>
      <c r="P134" s="98"/>
      <c r="Q134" s="98"/>
      <c r="R134" s="98"/>
      <c r="S134" s="98"/>
      <c r="T134" s="98"/>
      <c r="U134" s="98"/>
      <c r="V134" s="98"/>
      <c r="W134" s="98"/>
      <c r="X134" s="98"/>
      <c r="Y134" s="98"/>
      <c r="Z134" s="98"/>
      <c r="AA134" s="98"/>
      <c r="AC134" s="0" t="s">
        <v>23</v>
      </c>
    </row>
    <row r="135" customFormat="false" ht="12.75" hidden="false" customHeight="false" outlineLevel="0" collapsed="false">
      <c r="B135" s="63"/>
      <c r="C135" s="64"/>
      <c r="D135" s="144" t="s">
        <v>62</v>
      </c>
      <c r="E135" s="144"/>
      <c r="F135" s="144"/>
      <c r="G135" s="144"/>
      <c r="H135" s="144"/>
      <c r="I135" s="64"/>
      <c r="J135" s="64"/>
      <c r="K135" s="139"/>
      <c r="L135" s="64"/>
      <c r="M135" s="64"/>
      <c r="N135" s="131"/>
      <c r="O135" s="86" t="str">
        <f aca="false">IF(OR(N135="",(ABS(N135))='sol.'!N135),"","*")</f>
        <v/>
      </c>
      <c r="P135" s="98"/>
      <c r="Q135" s="98"/>
      <c r="R135" s="98"/>
      <c r="S135" s="98"/>
      <c r="T135" s="98"/>
      <c r="U135" s="98"/>
      <c r="V135" s="98"/>
      <c r="W135" s="98"/>
      <c r="X135" s="98"/>
      <c r="Y135" s="98"/>
      <c r="Z135" s="98"/>
      <c r="AA135" s="98"/>
      <c r="AC135" s="0" t="s">
        <v>15</v>
      </c>
    </row>
    <row r="136" customFormat="false" ht="13.5" hidden="false" customHeight="false" outlineLevel="0" collapsed="false">
      <c r="B136" s="63"/>
      <c r="C136" s="64"/>
      <c r="D136" s="138" t="s">
        <v>48</v>
      </c>
      <c r="E136" s="138"/>
      <c r="F136" s="138"/>
      <c r="G136" s="138"/>
      <c r="H136" s="138"/>
      <c r="I136" s="138"/>
      <c r="J136" s="64"/>
      <c r="K136" s="139"/>
      <c r="L136" s="64"/>
      <c r="M136" s="64"/>
      <c r="N136" s="145"/>
      <c r="O136" s="86" t="str">
        <f aca="false">IF(OR(N136="",N136='sol.'!N136),"","*")</f>
        <v/>
      </c>
      <c r="P136" s="98"/>
      <c r="Q136" s="98"/>
      <c r="R136" s="98"/>
      <c r="S136" s="98"/>
      <c r="T136" s="98"/>
      <c r="U136" s="98"/>
      <c r="V136" s="98"/>
      <c r="W136" s="98"/>
      <c r="X136" s="98"/>
      <c r="Y136" s="98"/>
      <c r="Z136" s="98"/>
      <c r="AA136" s="98"/>
      <c r="AC136" s="0" t="s">
        <v>19</v>
      </c>
    </row>
    <row r="137" customFormat="false" ht="13.5" hidden="false" customHeight="false" outlineLevel="0" collapsed="false">
      <c r="B137" s="67"/>
      <c r="C137" s="68"/>
      <c r="D137" s="68"/>
      <c r="E137" s="68"/>
      <c r="F137" s="68"/>
      <c r="G137" s="68"/>
      <c r="H137" s="68"/>
      <c r="I137" s="68"/>
      <c r="J137" s="68"/>
      <c r="K137" s="68"/>
      <c r="L137" s="68"/>
      <c r="M137" s="68"/>
      <c r="N137" s="68"/>
      <c r="O137" s="97"/>
      <c r="P137" s="98"/>
      <c r="Q137" s="98"/>
      <c r="R137" s="98"/>
      <c r="S137" s="98"/>
      <c r="T137" s="98"/>
      <c r="U137" s="98"/>
      <c r="V137" s="98"/>
      <c r="W137" s="98"/>
      <c r="X137" s="98"/>
      <c r="Y137" s="98"/>
      <c r="Z137" s="98"/>
      <c r="AA137" s="98"/>
      <c r="AC137" s="0" t="s">
        <v>25</v>
      </c>
    </row>
    <row r="138" customFormat="false" ht="12.75" hidden="false" customHeight="false" outlineLevel="0" collapsed="false">
      <c r="B138" s="98"/>
      <c r="C138" s="98"/>
      <c r="D138" s="98"/>
      <c r="E138" s="98"/>
      <c r="F138" s="98"/>
      <c r="G138" s="98"/>
      <c r="H138" s="98"/>
      <c r="I138" s="98"/>
      <c r="J138" s="98"/>
      <c r="K138" s="98"/>
      <c r="L138" s="98"/>
      <c r="M138" s="98"/>
      <c r="N138" s="98"/>
      <c r="O138" s="98"/>
      <c r="P138" s="98"/>
      <c r="Q138" s="98"/>
      <c r="R138" s="98"/>
      <c r="S138" s="98"/>
      <c r="T138" s="98"/>
      <c r="U138" s="98"/>
      <c r="V138" s="98"/>
      <c r="W138" s="98"/>
      <c r="X138" s="98"/>
      <c r="Y138" s="98"/>
      <c r="Z138" s="98"/>
      <c r="AA138" s="98"/>
      <c r="AC138" s="0" t="s">
        <v>21</v>
      </c>
    </row>
    <row r="139" customFormat="false" ht="12.75" hidden="false" customHeight="false" outlineLevel="0" collapsed="false">
      <c r="A139" s="1"/>
      <c r="B139" s="121" t="s">
        <v>31</v>
      </c>
      <c r="C139" s="121"/>
      <c r="D139" s="121"/>
      <c r="E139" s="121"/>
      <c r="F139" s="121"/>
      <c r="G139" s="121"/>
      <c r="H139" s="121"/>
      <c r="I139" s="121"/>
      <c r="J139" s="121"/>
      <c r="K139" s="121"/>
      <c r="L139" s="121"/>
      <c r="M139" s="121"/>
      <c r="N139" s="121"/>
      <c r="O139" s="121"/>
      <c r="P139" s="98"/>
      <c r="Q139" s="98"/>
      <c r="R139" s="98"/>
      <c r="S139" s="98"/>
      <c r="T139" s="98"/>
      <c r="U139" s="98"/>
      <c r="V139" s="98"/>
      <c r="W139" s="98"/>
      <c r="X139" s="98"/>
      <c r="Y139" s="98"/>
      <c r="Z139" s="98"/>
      <c r="AA139" s="98"/>
      <c r="AC139" s="0" t="s">
        <v>29</v>
      </c>
    </row>
    <row r="140" customFormat="false" ht="12.75" hidden="false" customHeight="false" outlineLevel="0" collapsed="false">
      <c r="B140" s="122" t="s">
        <v>63</v>
      </c>
      <c r="C140" s="122"/>
      <c r="D140" s="122"/>
      <c r="E140" s="122"/>
      <c r="F140" s="122"/>
      <c r="G140" s="122"/>
      <c r="H140" s="122"/>
      <c r="I140" s="122"/>
      <c r="J140" s="122"/>
      <c r="K140" s="122"/>
      <c r="L140" s="122"/>
      <c r="M140" s="122"/>
      <c r="N140" s="122"/>
      <c r="O140" s="122"/>
      <c r="P140" s="98"/>
      <c r="Q140" s="98"/>
      <c r="R140" s="98"/>
      <c r="S140" s="98"/>
      <c r="T140" s="98"/>
      <c r="U140" s="98"/>
      <c r="V140" s="98"/>
      <c r="W140" s="98"/>
      <c r="X140" s="98"/>
      <c r="Y140" s="98"/>
      <c r="Z140" s="98"/>
      <c r="AA140" s="98"/>
      <c r="AC140" s="0" t="s">
        <v>17</v>
      </c>
    </row>
    <row r="141" customFormat="false" ht="12.75" hidden="false" customHeight="false" outlineLevel="0" collapsed="false">
      <c r="B141" s="133" t="s">
        <v>33</v>
      </c>
      <c r="C141" s="133"/>
      <c r="D141" s="133"/>
      <c r="E141" s="133"/>
      <c r="F141" s="133"/>
      <c r="G141" s="133"/>
      <c r="H141" s="133"/>
      <c r="I141" s="133"/>
      <c r="J141" s="133"/>
      <c r="K141" s="133"/>
      <c r="L141" s="133"/>
      <c r="M141" s="133"/>
      <c r="N141" s="133"/>
      <c r="O141" s="133"/>
      <c r="P141" s="98"/>
      <c r="Q141" s="98"/>
      <c r="R141" s="98"/>
      <c r="S141" s="98"/>
      <c r="T141" s="98"/>
      <c r="U141" s="98"/>
      <c r="V141" s="98"/>
      <c r="W141" s="98"/>
      <c r="X141" s="98"/>
      <c r="Y141" s="98"/>
      <c r="Z141" s="98"/>
      <c r="AA141" s="98"/>
    </row>
    <row r="142" customFormat="false" ht="12.75" hidden="false" customHeight="false" outlineLevel="0" collapsed="false">
      <c r="B142" s="134"/>
      <c r="C142" s="135"/>
      <c r="D142" s="135"/>
      <c r="E142" s="135"/>
      <c r="F142" s="135"/>
      <c r="G142" s="135"/>
      <c r="H142" s="135"/>
      <c r="I142" s="135"/>
      <c r="J142" s="135"/>
      <c r="K142" s="135"/>
      <c r="L142" s="135"/>
      <c r="M142" s="135"/>
      <c r="N142" s="135"/>
      <c r="O142" s="136"/>
      <c r="P142" s="98"/>
      <c r="Q142" s="98"/>
      <c r="R142" s="98"/>
      <c r="S142" s="98"/>
      <c r="T142" s="98"/>
      <c r="U142" s="98"/>
      <c r="V142" s="98"/>
      <c r="W142" s="98"/>
      <c r="X142" s="98"/>
      <c r="Y142" s="98"/>
      <c r="Z142" s="98"/>
      <c r="AA142" s="98"/>
    </row>
    <row r="143" customFormat="false" ht="12.75" hidden="false" customHeight="false" outlineLevel="0" collapsed="false">
      <c r="B143" s="63"/>
      <c r="C143" s="64"/>
      <c r="D143" s="113"/>
      <c r="E143" s="113"/>
      <c r="F143" s="113"/>
      <c r="G143" s="113"/>
      <c r="H143" s="113"/>
      <c r="I143" s="109" t="str">
        <f aca="false">IF(OR(D143="",D143='sol.'!D143),"","*")</f>
        <v/>
      </c>
      <c r="J143" s="64"/>
      <c r="K143" s="139"/>
      <c r="L143" s="64"/>
      <c r="M143" s="64"/>
      <c r="N143" s="143"/>
      <c r="O143" s="86" t="str">
        <f aca="false">IF(OR(N143="",N143='sol.'!N143),"","*")</f>
        <v/>
      </c>
      <c r="P143" s="98"/>
      <c r="Q143" s="98"/>
      <c r="R143" s="98"/>
      <c r="S143" s="98"/>
      <c r="T143" s="98"/>
      <c r="U143" s="98"/>
      <c r="V143" s="98"/>
      <c r="W143" s="98"/>
      <c r="X143" s="98"/>
      <c r="Y143" s="98"/>
      <c r="Z143" s="98"/>
      <c r="AA143" s="98"/>
    </row>
    <row r="144" customFormat="false" ht="12.75" hidden="false" customHeight="false" outlineLevel="0" collapsed="false">
      <c r="B144" s="63"/>
      <c r="C144" s="64"/>
      <c r="D144" s="113"/>
      <c r="E144" s="113"/>
      <c r="F144" s="113"/>
      <c r="G144" s="113"/>
      <c r="H144" s="113"/>
      <c r="I144" s="109" t="str">
        <f aca="false">IF(OR(D144="",D144='sol.'!D144),"","*")</f>
        <v/>
      </c>
      <c r="J144" s="64"/>
      <c r="K144" s="143"/>
      <c r="L144" s="94" t="str">
        <f aca="false">IF(OR(K144="",K144='sol.'!K144),"","*")</f>
        <v/>
      </c>
      <c r="M144" s="64"/>
      <c r="N144" s="139"/>
      <c r="O144" s="146"/>
      <c r="P144" s="98"/>
      <c r="Q144" s="98"/>
      <c r="R144" s="98"/>
      <c r="S144" s="98"/>
      <c r="T144" s="98"/>
      <c r="U144" s="98"/>
      <c r="V144" s="98"/>
      <c r="W144" s="98"/>
      <c r="X144" s="98"/>
      <c r="Y144" s="98"/>
      <c r="Z144" s="98"/>
      <c r="AA144" s="98"/>
      <c r="AC144" s="0" t="s">
        <v>64</v>
      </c>
    </row>
    <row r="145" customFormat="false" ht="12.75" hidden="false" customHeight="false" outlineLevel="0" collapsed="false">
      <c r="B145" s="63"/>
      <c r="C145" s="64"/>
      <c r="D145" s="113"/>
      <c r="E145" s="113"/>
      <c r="F145" s="113"/>
      <c r="G145" s="113"/>
      <c r="H145" s="113"/>
      <c r="I145" s="109" t="str">
        <f aca="false">IF(OR(D145="",D145='sol.'!D145),"","*")</f>
        <v/>
      </c>
      <c r="J145" s="64"/>
      <c r="K145" s="131"/>
      <c r="L145" s="94" t="str">
        <f aca="false">IF(OR(K145="",(ABS(K145))='sol.'!K145),"","*")</f>
        <v/>
      </c>
      <c r="M145" s="64"/>
      <c r="N145" s="139"/>
      <c r="O145" s="146"/>
      <c r="P145" s="98"/>
      <c r="Q145" s="98"/>
      <c r="R145" s="98"/>
      <c r="S145" s="98"/>
      <c r="T145" s="98"/>
      <c r="U145" s="98"/>
      <c r="V145" s="98"/>
      <c r="W145" s="98"/>
      <c r="X145" s="98"/>
      <c r="Y145" s="98"/>
      <c r="Z145" s="98"/>
      <c r="AA145" s="98"/>
      <c r="AC145" s="0" t="s">
        <v>65</v>
      </c>
    </row>
    <row r="146" customFormat="false" ht="12.75" hidden="false" customHeight="false" outlineLevel="0" collapsed="false">
      <c r="B146" s="63"/>
      <c r="C146" s="64"/>
      <c r="D146" s="113"/>
      <c r="E146" s="113"/>
      <c r="F146" s="113"/>
      <c r="G146" s="113"/>
      <c r="H146" s="113"/>
      <c r="I146" s="109" t="str">
        <f aca="false">IF(OR(D146="",D146='sol.'!D146),"","*")</f>
        <v/>
      </c>
      <c r="J146" s="64"/>
      <c r="K146" s="147"/>
      <c r="L146" s="64"/>
      <c r="M146" s="64"/>
      <c r="N146" s="131"/>
      <c r="O146" s="86" t="str">
        <f aca="false">IF(OR(N146="",N146='sol.'!N146),"","*")</f>
        <v/>
      </c>
      <c r="P146" s="98"/>
      <c r="Q146" s="98"/>
      <c r="R146" s="98"/>
      <c r="S146" s="98"/>
      <c r="T146" s="98"/>
      <c r="U146" s="98"/>
      <c r="V146" s="98"/>
      <c r="W146" s="98"/>
      <c r="X146" s="98"/>
      <c r="Y146" s="98"/>
      <c r="Z146" s="98"/>
      <c r="AA146" s="98"/>
      <c r="AC146" s="0" t="s">
        <v>66</v>
      </c>
    </row>
    <row r="147" customFormat="false" ht="13.5" hidden="false" customHeight="false" outlineLevel="0" collapsed="false">
      <c r="B147" s="63"/>
      <c r="C147" s="64"/>
      <c r="D147" s="113"/>
      <c r="E147" s="113"/>
      <c r="F147" s="113"/>
      <c r="G147" s="113"/>
      <c r="H147" s="113"/>
      <c r="I147" s="109" t="str">
        <f aca="false">IF(OR(D147="",D147='sol.'!D147),"","*")</f>
        <v/>
      </c>
      <c r="J147" s="64"/>
      <c r="K147" s="139"/>
      <c r="L147" s="64"/>
      <c r="M147" s="64"/>
      <c r="N147" s="145"/>
      <c r="O147" s="86" t="str">
        <f aca="false">IF(OR(N147="",N147='sol.'!N147),"","*")</f>
        <v/>
      </c>
      <c r="P147" s="98"/>
      <c r="Q147" s="98"/>
      <c r="R147" s="98"/>
      <c r="S147" s="98"/>
      <c r="T147" s="98"/>
      <c r="U147" s="98"/>
      <c r="V147" s="98"/>
      <c r="W147" s="98"/>
      <c r="X147" s="98"/>
      <c r="Y147" s="98"/>
      <c r="Z147" s="98"/>
      <c r="AA147" s="98"/>
      <c r="AC147" s="0" t="s">
        <v>67</v>
      </c>
    </row>
    <row r="148" customFormat="false" ht="13.5" hidden="false" customHeight="false" outlineLevel="0" collapsed="false">
      <c r="B148" s="67"/>
      <c r="C148" s="68"/>
      <c r="D148" s="68"/>
      <c r="E148" s="68"/>
      <c r="F148" s="68"/>
      <c r="G148" s="68"/>
      <c r="H148" s="68"/>
      <c r="I148" s="68"/>
      <c r="J148" s="68"/>
      <c r="K148" s="68"/>
      <c r="L148" s="68"/>
      <c r="M148" s="68"/>
      <c r="N148" s="68"/>
      <c r="O148" s="97"/>
      <c r="P148" s="98"/>
      <c r="Q148" s="98"/>
      <c r="R148" s="98"/>
      <c r="S148" s="98"/>
      <c r="T148" s="98"/>
      <c r="U148" s="98"/>
      <c r="V148" s="98"/>
      <c r="W148" s="98"/>
      <c r="X148" s="98"/>
      <c r="Y148" s="98"/>
      <c r="Z148" s="98"/>
      <c r="AA148" s="98"/>
      <c r="AC148" s="0" t="s">
        <v>68</v>
      </c>
    </row>
    <row r="149" customFormat="false" ht="12.75" hidden="false" customHeight="false" outlineLevel="0" collapsed="false">
      <c r="B149" s="98"/>
      <c r="C149" s="98"/>
      <c r="D149" s="98"/>
      <c r="E149" s="98"/>
      <c r="F149" s="98"/>
      <c r="G149" s="98"/>
      <c r="H149" s="98"/>
      <c r="I149" s="98"/>
      <c r="J149" s="98"/>
      <c r="K149" s="98"/>
      <c r="L149" s="98"/>
      <c r="M149" s="98"/>
      <c r="N149" s="98"/>
      <c r="O149" s="98"/>
      <c r="P149" s="98"/>
      <c r="Q149" s="98"/>
      <c r="R149" s="98"/>
      <c r="S149" s="98"/>
      <c r="T149" s="98"/>
      <c r="U149" s="98"/>
      <c r="V149" s="98"/>
      <c r="W149" s="98"/>
      <c r="X149" s="98"/>
      <c r="Y149" s="98"/>
      <c r="Z149" s="98"/>
      <c r="AA149" s="98"/>
      <c r="AC149" s="0" t="s">
        <v>69</v>
      </c>
    </row>
    <row r="150" customFormat="false" ht="12.75" hidden="false" customHeight="false" outlineLevel="0" collapsed="false">
      <c r="A150" s="1"/>
      <c r="B150" s="121" t="s">
        <v>31</v>
      </c>
      <c r="C150" s="121"/>
      <c r="D150" s="121"/>
      <c r="E150" s="121"/>
      <c r="F150" s="121"/>
      <c r="G150" s="121"/>
      <c r="H150" s="121"/>
      <c r="I150" s="121"/>
      <c r="J150" s="121"/>
      <c r="K150" s="121"/>
      <c r="L150" s="121"/>
      <c r="M150" s="121"/>
      <c r="N150" s="121"/>
      <c r="O150" s="121"/>
      <c r="P150" s="121"/>
      <c r="Q150" s="121"/>
      <c r="R150" s="121"/>
      <c r="S150" s="121"/>
      <c r="T150" s="121"/>
      <c r="U150" s="121"/>
      <c r="Z150" s="98"/>
      <c r="AA150" s="98"/>
    </row>
    <row r="151" customFormat="false" ht="12.75" hidden="false" customHeight="false" outlineLevel="0" collapsed="false">
      <c r="B151" s="122" t="s">
        <v>70</v>
      </c>
      <c r="C151" s="122"/>
      <c r="D151" s="122"/>
      <c r="E151" s="122"/>
      <c r="F151" s="122"/>
      <c r="G151" s="122"/>
      <c r="H151" s="122"/>
      <c r="I151" s="122"/>
      <c r="J151" s="122"/>
      <c r="K151" s="122"/>
      <c r="L151" s="122"/>
      <c r="M151" s="122"/>
      <c r="N151" s="122"/>
      <c r="O151" s="122"/>
      <c r="P151" s="122"/>
      <c r="Q151" s="122"/>
      <c r="R151" s="122"/>
      <c r="S151" s="122"/>
      <c r="T151" s="122"/>
      <c r="U151" s="122"/>
      <c r="Z151" s="98"/>
      <c r="AA151" s="98"/>
    </row>
    <row r="152" customFormat="false" ht="12.75" hidden="false" customHeight="false" outlineLevel="0" collapsed="false">
      <c r="B152" s="148" t="s">
        <v>55</v>
      </c>
      <c r="C152" s="148"/>
      <c r="D152" s="148"/>
      <c r="E152" s="148"/>
      <c r="F152" s="148"/>
      <c r="G152" s="148"/>
      <c r="H152" s="148"/>
      <c r="I152" s="148"/>
      <c r="J152" s="148"/>
      <c r="K152" s="148"/>
      <c r="L152" s="148"/>
      <c r="M152" s="148"/>
      <c r="N152" s="148"/>
      <c r="O152" s="148"/>
      <c r="P152" s="148"/>
      <c r="Q152" s="148"/>
      <c r="R152" s="148"/>
      <c r="S152" s="148"/>
      <c r="T152" s="148"/>
      <c r="U152" s="148"/>
      <c r="Z152" s="98"/>
      <c r="AA152" s="98"/>
    </row>
    <row r="153" customFormat="false" ht="12.75" hidden="false" customHeight="false" outlineLevel="0" collapsed="false">
      <c r="B153" s="149"/>
      <c r="C153" s="71"/>
      <c r="D153" s="150" t="s">
        <v>71</v>
      </c>
      <c r="E153" s="150"/>
      <c r="F153" s="150"/>
      <c r="G153" s="150"/>
      <c r="H153" s="150"/>
      <c r="I153" s="150"/>
      <c r="J153" s="150"/>
      <c r="K153" s="150"/>
      <c r="L153" s="71"/>
      <c r="M153" s="151" t="s">
        <v>72</v>
      </c>
      <c r="N153" s="151"/>
      <c r="O153" s="151"/>
      <c r="P153" s="151"/>
      <c r="Q153" s="151"/>
      <c r="R153" s="151"/>
      <c r="S153" s="151"/>
      <c r="T153" s="151"/>
      <c r="U153" s="151"/>
      <c r="Z153" s="98"/>
      <c r="AA153" s="98"/>
      <c r="AC153" s="0" t="s">
        <v>73</v>
      </c>
    </row>
    <row r="154" customFormat="false" ht="12.75" hidden="false" customHeight="false" outlineLevel="0" collapsed="false">
      <c r="B154" s="63"/>
      <c r="C154" s="64"/>
      <c r="D154" s="64" t="s">
        <v>74</v>
      </c>
      <c r="E154" s="64"/>
      <c r="F154" s="64"/>
      <c r="G154" s="64"/>
      <c r="H154" s="64"/>
      <c r="I154" s="64"/>
      <c r="J154" s="64"/>
      <c r="K154" s="64"/>
      <c r="L154" s="64"/>
      <c r="M154" s="64" t="s">
        <v>75</v>
      </c>
      <c r="N154" s="64"/>
      <c r="O154" s="64"/>
      <c r="P154" s="64"/>
      <c r="Q154" s="64"/>
      <c r="R154" s="64"/>
      <c r="S154" s="64"/>
      <c r="T154" s="64"/>
      <c r="U154" s="75"/>
      <c r="Z154" s="98"/>
      <c r="AA154" s="98"/>
      <c r="AC154" s="0" t="s">
        <v>6</v>
      </c>
    </row>
    <row r="155" customFormat="false" ht="12.75" hidden="false" customHeight="false" outlineLevel="0" collapsed="false">
      <c r="B155" s="63"/>
      <c r="C155" s="64"/>
      <c r="D155" s="113"/>
      <c r="E155" s="113"/>
      <c r="F155" s="113"/>
      <c r="G155" s="94" t="str">
        <f aca="false">IF(OR(D155="",D155='sol.'!D155),"","*")</f>
        <v/>
      </c>
      <c r="H155" s="143"/>
      <c r="I155" s="94" t="str">
        <f aca="false">IF(OR(H155="",H155='sol.'!H155),"","*")</f>
        <v/>
      </c>
      <c r="J155" s="64"/>
      <c r="K155" s="64"/>
      <c r="L155" s="64"/>
      <c r="M155" s="113"/>
      <c r="N155" s="113"/>
      <c r="O155" s="113"/>
      <c r="P155" s="113"/>
      <c r="Q155" s="94" t="str">
        <f aca="false">IF(OR(M155="",M155='sol.'!M155),"","*")</f>
        <v/>
      </c>
      <c r="R155" s="143"/>
      <c r="S155" s="94" t="str">
        <f aca="false">IF(OR(R155="",R155='sol.'!R155),"","*")</f>
        <v/>
      </c>
      <c r="T155" s="64"/>
      <c r="U155" s="75"/>
      <c r="Z155" s="98"/>
      <c r="AA155" s="98"/>
      <c r="AC155" s="0" t="s">
        <v>76</v>
      </c>
    </row>
    <row r="156" customFormat="false" ht="12.75" hidden="false" customHeight="false" outlineLevel="0" collapsed="false">
      <c r="B156" s="63"/>
      <c r="C156" s="64"/>
      <c r="D156" s="113"/>
      <c r="E156" s="113"/>
      <c r="F156" s="113"/>
      <c r="G156" s="94" t="str">
        <f aca="false">IF(OR(D156="",D156='sol.'!D156),"","*")</f>
        <v/>
      </c>
      <c r="H156" s="110"/>
      <c r="I156" s="94" t="str">
        <f aca="false">IF(OR(H156="",H156='sol.'!H156),"","*")</f>
        <v/>
      </c>
      <c r="J156" s="64"/>
      <c r="K156" s="64"/>
      <c r="L156" s="64"/>
      <c r="M156" s="113"/>
      <c r="N156" s="113"/>
      <c r="O156" s="113"/>
      <c r="P156" s="113"/>
      <c r="Q156" s="94" t="str">
        <f aca="false">IF(OR(M156="",M156='sol.'!M156),"","*")</f>
        <v/>
      </c>
      <c r="R156" s="131"/>
      <c r="S156" s="94" t="str">
        <f aca="false">IF(OR(R156="",R156='sol.'!R156),"","*")</f>
        <v/>
      </c>
      <c r="T156" s="64"/>
      <c r="U156" s="75"/>
      <c r="Z156" s="98"/>
      <c r="AA156" s="98"/>
      <c r="AC156" s="0" t="s">
        <v>77</v>
      </c>
    </row>
    <row r="157" customFormat="false" ht="12.75" hidden="false" customHeight="false" outlineLevel="0" collapsed="false">
      <c r="B157" s="63"/>
      <c r="C157" s="64"/>
      <c r="D157" s="113"/>
      <c r="E157" s="113"/>
      <c r="F157" s="113"/>
      <c r="G157" s="94" t="str">
        <f aca="false">IF(OR(D157="",D157='sol.'!D157),"","*")</f>
        <v/>
      </c>
      <c r="H157" s="131"/>
      <c r="I157" s="94" t="str">
        <f aca="false">IF(OR(H157="",H157='sol.'!H157),"","*")</f>
        <v/>
      </c>
      <c r="J157" s="64"/>
      <c r="K157" s="64"/>
      <c r="L157" s="64"/>
      <c r="M157" s="152" t="s">
        <v>78</v>
      </c>
      <c r="N157" s="152"/>
      <c r="O157" s="152"/>
      <c r="P157" s="152"/>
      <c r="Q157" s="64"/>
      <c r="R157" s="64"/>
      <c r="S157" s="64"/>
      <c r="T157" s="143"/>
      <c r="U157" s="86" t="str">
        <f aca="false">IF(OR(T157="",T157='sol.'!T157),"","*")</f>
        <v/>
      </c>
      <c r="Z157" s="98"/>
      <c r="AA157" s="98"/>
      <c r="AC157" s="0" t="s">
        <v>79</v>
      </c>
    </row>
    <row r="158" customFormat="false" ht="12.75" hidden="false" customHeight="false" outlineLevel="0" collapsed="false">
      <c r="B158" s="63"/>
      <c r="C158" s="64"/>
      <c r="D158" s="153" t="s">
        <v>80</v>
      </c>
      <c r="E158" s="153"/>
      <c r="F158" s="64"/>
      <c r="G158" s="64"/>
      <c r="H158" s="64"/>
      <c r="I158" s="64"/>
      <c r="J158" s="64"/>
      <c r="K158" s="143"/>
      <c r="L158" s="94" t="str">
        <f aca="false">IF(OR(K158="",K158='sol.'!K158),"","*")</f>
        <v/>
      </c>
      <c r="M158" s="154" t="s">
        <v>81</v>
      </c>
      <c r="N158" s="154"/>
      <c r="O158" s="154"/>
      <c r="P158" s="154"/>
      <c r="Q158" s="154"/>
      <c r="R158" s="154"/>
      <c r="S158" s="154"/>
      <c r="T158" s="154"/>
      <c r="U158" s="154"/>
      <c r="Z158" s="98"/>
      <c r="AA158" s="98"/>
      <c r="AC158" s="0" t="s">
        <v>82</v>
      </c>
    </row>
    <row r="159" customFormat="false" ht="12.75" hidden="false" customHeight="false" outlineLevel="0" collapsed="false">
      <c r="B159" s="63"/>
      <c r="C159" s="64"/>
      <c r="D159" s="64" t="s">
        <v>83</v>
      </c>
      <c r="E159" s="64"/>
      <c r="F159" s="64"/>
      <c r="G159" s="64"/>
      <c r="H159" s="64"/>
      <c r="I159" s="64"/>
      <c r="J159" s="64"/>
      <c r="K159" s="64"/>
      <c r="L159" s="64"/>
      <c r="M159" s="155"/>
      <c r="N159" s="155"/>
      <c r="O159" s="155"/>
      <c r="P159" s="155"/>
      <c r="Q159" s="94" t="str">
        <f aca="false">IF(OR(M159="",M159='sol.'!M159),"","*")</f>
        <v/>
      </c>
      <c r="R159" s="143"/>
      <c r="S159" s="94" t="str">
        <f aca="false">IF(OR(R159="",R159='sol.'!R159),"","*")</f>
        <v/>
      </c>
      <c r="T159" s="156"/>
      <c r="U159" s="75"/>
      <c r="Z159" s="98"/>
      <c r="AA159" s="98"/>
      <c r="AC159" s="0" t="s">
        <v>84</v>
      </c>
    </row>
    <row r="160" customFormat="false" ht="14.25" hidden="false" customHeight="true" outlineLevel="0" collapsed="false">
      <c r="B160" s="63"/>
      <c r="C160" s="64"/>
      <c r="D160" s="113"/>
      <c r="E160" s="113"/>
      <c r="F160" s="113"/>
      <c r="G160" s="94" t="str">
        <f aca="false">IF(OR(D160="",D160='sol.'!D160),"","*")</f>
        <v/>
      </c>
      <c r="H160" s="143"/>
      <c r="I160" s="94" t="str">
        <f aca="false">IF(OR(H160="",H160='sol.'!H160),"","*")</f>
        <v/>
      </c>
      <c r="J160" s="64"/>
      <c r="K160" s="64"/>
      <c r="L160" s="64"/>
      <c r="M160" s="155"/>
      <c r="N160" s="155"/>
      <c r="O160" s="155"/>
      <c r="P160" s="155"/>
      <c r="Q160" s="94" t="str">
        <f aca="false">IF(OR(M160="",M160='sol.'!M160),"","*")</f>
        <v/>
      </c>
      <c r="R160" s="131"/>
      <c r="S160" s="94" t="str">
        <f aca="false">IF(OR(R160="",R160='sol.'!R160),"","*")</f>
        <v/>
      </c>
      <c r="T160" s="156"/>
      <c r="U160" s="86" t="str">
        <f aca="false">IF(OR(T160="",T160='sol.'!T160),"","*")</f>
        <v/>
      </c>
      <c r="Z160" s="98"/>
      <c r="AA160" s="98"/>
      <c r="AC160" s="0" t="s">
        <v>85</v>
      </c>
    </row>
    <row r="161" customFormat="false" ht="12.75" hidden="false" customHeight="false" outlineLevel="0" collapsed="false">
      <c r="B161" s="63"/>
      <c r="C161" s="64"/>
      <c r="D161" s="113"/>
      <c r="E161" s="113"/>
      <c r="F161" s="113"/>
      <c r="G161" s="94" t="str">
        <f aca="false">IF(OR(D161="",D161='sol.'!D161),"","*")</f>
        <v/>
      </c>
      <c r="H161" s="131"/>
      <c r="I161" s="94" t="str">
        <f aca="false">IF(OR(H161="",(ABS(H161))='sol.'!H161),"","*")</f>
        <v/>
      </c>
      <c r="J161" s="64"/>
      <c r="K161" s="131"/>
      <c r="L161" s="94" t="str">
        <f aca="false">IF(OR(K161="",K161='sol.'!K161),"","*")</f>
        <v/>
      </c>
      <c r="M161" s="64" t="s">
        <v>86</v>
      </c>
      <c r="N161" s="64"/>
      <c r="O161" s="64"/>
      <c r="P161" s="64"/>
      <c r="Q161" s="64"/>
      <c r="R161" s="64"/>
      <c r="S161" s="64"/>
      <c r="T161" s="131"/>
      <c r="U161" s="86" t="str">
        <f aca="false">IF(OR(T161="",T161='sol.'!T161),"","*")</f>
        <v/>
      </c>
      <c r="Z161" s="98"/>
      <c r="AA161" s="98"/>
      <c r="AC161" s="0" t="s">
        <v>87</v>
      </c>
    </row>
    <row r="162" customFormat="false" ht="13.5" hidden="false" customHeight="false" outlineLevel="0" collapsed="false">
      <c r="B162" s="63"/>
      <c r="C162" s="64"/>
      <c r="D162" s="64" t="s">
        <v>88</v>
      </c>
      <c r="E162" s="64"/>
      <c r="F162" s="64"/>
      <c r="G162" s="64"/>
      <c r="H162" s="64"/>
      <c r="I162" s="64"/>
      <c r="J162" s="64"/>
      <c r="K162" s="145"/>
      <c r="L162" s="94" t="str">
        <f aca="false">IF(OR(K162="",K162='sol.'!K162),"","*")</f>
        <v/>
      </c>
      <c r="M162" s="64" t="s">
        <v>89</v>
      </c>
      <c r="N162" s="64"/>
      <c r="O162" s="64"/>
      <c r="P162" s="64"/>
      <c r="Q162" s="64"/>
      <c r="R162" s="64"/>
      <c r="S162" s="64"/>
      <c r="T162" s="157"/>
      <c r="U162" s="86" t="str">
        <f aca="false">IF(OR(T162="",T162='sol.'!T162),"","*")</f>
        <v/>
      </c>
      <c r="Z162" s="98"/>
      <c r="AA162" s="98"/>
    </row>
    <row r="163" customFormat="false" ht="13.5" hidden="false" customHeight="false" outlineLevel="0" collapsed="false">
      <c r="B163" s="67"/>
      <c r="C163" s="68"/>
      <c r="D163" s="68"/>
      <c r="E163" s="68"/>
      <c r="F163" s="68"/>
      <c r="G163" s="68"/>
      <c r="H163" s="68"/>
      <c r="I163" s="68"/>
      <c r="J163" s="68"/>
      <c r="K163" s="68"/>
      <c r="L163" s="68"/>
      <c r="M163" s="68"/>
      <c r="N163" s="68"/>
      <c r="O163" s="68"/>
      <c r="P163" s="68"/>
      <c r="Q163" s="68"/>
      <c r="R163" s="68"/>
      <c r="S163" s="68"/>
      <c r="T163" s="68"/>
      <c r="U163" s="97"/>
      <c r="Z163" s="98"/>
      <c r="AA163" s="98"/>
    </row>
    <row r="164" customFormat="false" ht="12.75" hidden="false" customHeight="false" outlineLevel="0" collapsed="false">
      <c r="B164" s="98"/>
      <c r="C164" s="98"/>
      <c r="D164" s="98"/>
      <c r="E164" s="98"/>
      <c r="F164" s="98"/>
      <c r="G164" s="98"/>
      <c r="H164" s="98"/>
      <c r="I164" s="98"/>
      <c r="J164" s="98"/>
      <c r="K164" s="98"/>
      <c r="L164" s="98"/>
      <c r="M164" s="98"/>
      <c r="N164" s="98"/>
      <c r="O164" s="98"/>
      <c r="P164" s="98"/>
      <c r="Q164" s="98"/>
      <c r="R164" s="98"/>
      <c r="S164" s="98"/>
      <c r="T164" s="98"/>
      <c r="U164" s="98"/>
      <c r="V164" s="98"/>
      <c r="W164" s="98"/>
      <c r="X164" s="98"/>
      <c r="Y164" s="98"/>
      <c r="Z164" s="98"/>
      <c r="AA164" s="98"/>
      <c r="AC164" s="0" t="s">
        <v>87</v>
      </c>
    </row>
    <row r="165" customFormat="false" ht="12.75" hidden="false" customHeight="false" outlineLevel="0" collapsed="false">
      <c r="A165" s="1" t="s">
        <v>90</v>
      </c>
      <c r="B165" s="99"/>
      <c r="C165" s="100"/>
      <c r="D165" s="158" t="s">
        <v>91</v>
      </c>
      <c r="E165" s="158"/>
      <c r="F165" s="158"/>
      <c r="G165" s="158"/>
      <c r="H165" s="158"/>
      <c r="I165" s="158"/>
      <c r="J165" s="158"/>
      <c r="K165" s="158"/>
      <c r="L165" s="158"/>
      <c r="M165" s="158"/>
      <c r="N165" s="158"/>
      <c r="O165" s="101"/>
      <c r="AC165" s="0" t="s">
        <v>7</v>
      </c>
    </row>
    <row r="166" customFormat="false" ht="12.75" hidden="false" customHeight="false" outlineLevel="0" collapsed="false">
      <c r="A166" s="1"/>
      <c r="B166" s="124"/>
      <c r="C166" s="125"/>
      <c r="D166" s="74" t="n">
        <v>2010</v>
      </c>
      <c r="E166" s="64"/>
      <c r="F166" s="64"/>
      <c r="G166" s="64"/>
      <c r="H166" s="64"/>
      <c r="I166" s="64"/>
      <c r="J166" s="64"/>
      <c r="K166" s="64"/>
      <c r="L166" s="64"/>
      <c r="M166" s="64"/>
      <c r="N166" s="64"/>
      <c r="O166" s="75"/>
      <c r="AC166" s="0" t="s">
        <v>11</v>
      </c>
    </row>
    <row r="167" customFormat="false" ht="12.75" hidden="false" customHeight="false" outlineLevel="0" collapsed="false">
      <c r="B167" s="63"/>
      <c r="C167" s="64"/>
      <c r="D167" s="107" t="s">
        <v>92</v>
      </c>
      <c r="E167" s="108"/>
      <c r="F167" s="108"/>
      <c r="G167" s="108"/>
      <c r="H167" s="108"/>
      <c r="I167" s="94" t="str">
        <f aca="false">IF(OR(E167="",E167='sol.'!E167),"","*")</f>
        <v/>
      </c>
      <c r="J167" s="159"/>
      <c r="K167" s="110"/>
      <c r="L167" s="94" t="str">
        <f aca="false">IF(OR(K167="",K167='sol.'!K167),"","*")</f>
        <v/>
      </c>
      <c r="M167" s="64"/>
      <c r="N167" s="110"/>
      <c r="O167" s="86" t="str">
        <f aca="false">IF(OR(N167="",N167='sol.'!N167),"","*")</f>
        <v/>
      </c>
      <c r="AC167" s="0" t="s">
        <v>15</v>
      </c>
    </row>
    <row r="168" customFormat="false" ht="12.75" hidden="false" customHeight="false" outlineLevel="0" collapsed="false">
      <c r="B168" s="63"/>
      <c r="C168" s="64"/>
      <c r="D168" s="112"/>
      <c r="E168" s="113"/>
      <c r="F168" s="113"/>
      <c r="G168" s="113"/>
      <c r="H168" s="113"/>
      <c r="I168" s="94" t="str">
        <f aca="false">IF(OR(E168="",E168='sol.'!E168),"","*")</f>
        <v/>
      </c>
      <c r="J168" s="159"/>
      <c r="K168" s="110"/>
      <c r="L168" s="94" t="str">
        <f aca="false">IF(OR(K168="",K168='sol.'!K168),"","*")</f>
        <v/>
      </c>
      <c r="M168" s="64"/>
      <c r="N168" s="110"/>
      <c r="O168" s="86" t="str">
        <f aca="false">IF(OR(N168="",N168='sol.'!N168),"","*")</f>
        <v/>
      </c>
      <c r="AC168" s="0" t="s">
        <v>27</v>
      </c>
    </row>
    <row r="169" customFormat="false" ht="12.75" hidden="false" customHeight="false" outlineLevel="0" collapsed="false">
      <c r="B169" s="63"/>
      <c r="C169" s="64"/>
      <c r="D169" s="64"/>
      <c r="E169" s="64"/>
      <c r="F169" s="64"/>
      <c r="G169" s="64"/>
      <c r="H169" s="64"/>
      <c r="I169" s="94"/>
      <c r="J169" s="64"/>
      <c r="K169" s="64"/>
      <c r="L169" s="94"/>
      <c r="M169" s="64"/>
      <c r="N169" s="64"/>
      <c r="O169" s="129"/>
      <c r="AC169" s="0" t="s">
        <v>23</v>
      </c>
    </row>
    <row r="170" customFormat="false" ht="12.75" hidden="false" customHeight="false" outlineLevel="0" collapsed="false">
      <c r="B170" s="63"/>
      <c r="C170" s="64"/>
      <c r="D170" s="116" t="s">
        <v>52</v>
      </c>
      <c r="E170" s="108"/>
      <c r="F170" s="108"/>
      <c r="G170" s="108"/>
      <c r="H170" s="108"/>
      <c r="I170" s="94" t="str">
        <f aca="false">IF(OR(E170="",E170='sol.'!E170),"","*")</f>
        <v/>
      </c>
      <c r="J170" s="159"/>
      <c r="K170" s="110"/>
      <c r="L170" s="94" t="str">
        <f aca="false">IF(OR(K170="",K170='sol.'!K170),"","*")</f>
        <v/>
      </c>
      <c r="M170" s="64"/>
      <c r="N170" s="110"/>
      <c r="O170" s="86" t="str">
        <f aca="false">IF(OR(N170="",N170='sol.'!N170),"","*")</f>
        <v/>
      </c>
      <c r="AC170" s="0" t="s">
        <v>15</v>
      </c>
    </row>
    <row r="171" customFormat="false" ht="12.75" hidden="false" customHeight="false" outlineLevel="0" collapsed="false">
      <c r="B171" s="63"/>
      <c r="C171" s="64"/>
      <c r="D171" s="116"/>
      <c r="E171" s="153" t="s">
        <v>17</v>
      </c>
      <c r="F171" s="153"/>
      <c r="G171" s="153"/>
      <c r="H171" s="153"/>
      <c r="I171" s="94"/>
      <c r="J171" s="159"/>
      <c r="K171" s="110"/>
      <c r="L171" s="94" t="str">
        <f aca="false">IF(OR(K171="",K171='sol.'!K171),"","*")</f>
        <v/>
      </c>
      <c r="M171" s="64"/>
      <c r="N171" s="110"/>
      <c r="O171" s="86" t="str">
        <f aca="false">IF(OR(N171="",N171='sol.'!N171),"","*")</f>
        <v/>
      </c>
      <c r="AC171" s="0" t="s">
        <v>19</v>
      </c>
    </row>
    <row r="172" customFormat="false" ht="12.75" hidden="false" customHeight="false" outlineLevel="0" collapsed="false">
      <c r="B172" s="63"/>
      <c r="C172" s="64"/>
      <c r="D172" s="116"/>
      <c r="E172" s="153" t="s">
        <v>19</v>
      </c>
      <c r="F172" s="153"/>
      <c r="G172" s="153"/>
      <c r="H172" s="153"/>
      <c r="I172" s="94"/>
      <c r="J172" s="159"/>
      <c r="K172" s="110"/>
      <c r="L172" s="94" t="str">
        <f aca="false">IF(OR(K172="",K172='sol.'!K172),"","*")</f>
        <v/>
      </c>
      <c r="M172" s="64"/>
      <c r="N172" s="110"/>
      <c r="O172" s="86" t="str">
        <f aca="false">IF(OR(N172="",N172='sol.'!N172),"","*")</f>
        <v/>
      </c>
      <c r="AC172" s="0" t="s">
        <v>25</v>
      </c>
    </row>
    <row r="173" customFormat="false" ht="12.75" hidden="false" customHeight="false" outlineLevel="0" collapsed="false">
      <c r="B173" s="63"/>
      <c r="C173" s="64"/>
      <c r="D173" s="116"/>
      <c r="E173" s="153" t="s">
        <v>21</v>
      </c>
      <c r="F173" s="153"/>
      <c r="G173" s="153"/>
      <c r="H173" s="153"/>
      <c r="I173" s="94"/>
      <c r="J173" s="159"/>
      <c r="K173" s="110"/>
      <c r="L173" s="94" t="str">
        <f aca="false">IF(OR(K173="",K173='sol.'!K173),"","*")</f>
        <v/>
      </c>
      <c r="M173" s="64"/>
      <c r="N173" s="110"/>
      <c r="O173" s="86" t="str">
        <f aca="false">IF(OR(N173="",N173='sol.'!N173),"","*")</f>
        <v/>
      </c>
      <c r="AC173" s="0" t="s">
        <v>21</v>
      </c>
    </row>
    <row r="174" customFormat="false" ht="12.75" hidden="false" customHeight="false" outlineLevel="0" collapsed="false">
      <c r="B174" s="63"/>
      <c r="C174" s="64"/>
      <c r="D174" s="116"/>
      <c r="E174" s="153" t="s">
        <v>29</v>
      </c>
      <c r="F174" s="153"/>
      <c r="G174" s="153"/>
      <c r="H174" s="153"/>
      <c r="I174" s="94"/>
      <c r="J174" s="159"/>
      <c r="K174" s="110"/>
      <c r="L174" s="94" t="str">
        <f aca="false">IF(OR(K174="",K174='sol.'!K174),"","*")</f>
        <v/>
      </c>
      <c r="M174" s="64"/>
      <c r="N174" s="110"/>
      <c r="O174" s="86" t="str">
        <f aca="false">IF(OR(N174="",N174='sol.'!N174),"","*")</f>
        <v/>
      </c>
      <c r="AC174" s="0" t="s">
        <v>29</v>
      </c>
    </row>
    <row r="175" customFormat="false" ht="12.75" hidden="false" customHeight="false" outlineLevel="0" collapsed="false">
      <c r="B175" s="63"/>
      <c r="C175" s="64"/>
      <c r="D175" s="116"/>
      <c r="E175" s="153" t="s">
        <v>23</v>
      </c>
      <c r="F175" s="153"/>
      <c r="G175" s="153"/>
      <c r="H175" s="153"/>
      <c r="I175" s="94"/>
      <c r="J175" s="159"/>
      <c r="K175" s="110"/>
      <c r="L175" s="94" t="str">
        <f aca="false">IF(OR(K175="",K175='sol.'!K175),"","*")</f>
        <v/>
      </c>
      <c r="M175" s="64"/>
      <c r="N175" s="110"/>
      <c r="O175" s="86" t="str">
        <f aca="false">IF(OR(N175="",N175='sol.'!N175),"","*")</f>
        <v/>
      </c>
      <c r="AC175" s="0" t="s">
        <v>17</v>
      </c>
    </row>
    <row r="176" customFormat="false" ht="12.75" hidden="false" customHeight="false" outlineLevel="0" collapsed="false">
      <c r="B176" s="63"/>
      <c r="C176" s="64"/>
      <c r="D176" s="116"/>
      <c r="E176" s="153" t="s">
        <v>25</v>
      </c>
      <c r="F176" s="153"/>
      <c r="G176" s="153"/>
      <c r="H176" s="153"/>
      <c r="I176" s="94"/>
      <c r="J176" s="159"/>
      <c r="K176" s="110"/>
      <c r="L176" s="94" t="str">
        <f aca="false">IF(OR(K176="",K176='sol.'!K176),"","*")</f>
        <v/>
      </c>
      <c r="M176" s="64"/>
      <c r="N176" s="110"/>
      <c r="O176" s="86" t="str">
        <f aca="false">IF(OR(N176="",N176='sol.'!N176),"","*")</f>
        <v/>
      </c>
    </row>
    <row r="177" customFormat="false" ht="12.75" hidden="false" customHeight="false" outlineLevel="0" collapsed="false">
      <c r="B177" s="63"/>
      <c r="C177" s="64"/>
      <c r="D177" s="116"/>
      <c r="E177" s="153" t="s">
        <v>27</v>
      </c>
      <c r="F177" s="153"/>
      <c r="G177" s="153"/>
      <c r="H177" s="153"/>
      <c r="I177" s="94"/>
      <c r="J177" s="159"/>
      <c r="K177" s="110"/>
      <c r="L177" s="94" t="str">
        <f aca="false">IF(OR(K177="",K177='sol.'!K177),"","*")</f>
        <v/>
      </c>
      <c r="M177" s="64"/>
      <c r="N177" s="110"/>
      <c r="O177" s="86" t="str">
        <f aca="false">IF(OR(N177="",N177='sol.'!N177),"","*")</f>
        <v/>
      </c>
    </row>
    <row r="178" customFormat="false" ht="12.75" hidden="false" customHeight="false" outlineLevel="0" collapsed="false">
      <c r="B178" s="63"/>
      <c r="C178" s="64"/>
      <c r="D178" s="117"/>
      <c r="E178" s="160"/>
      <c r="F178" s="160"/>
      <c r="G178" s="160"/>
      <c r="H178" s="160"/>
      <c r="I178" s="94"/>
      <c r="J178" s="64"/>
      <c r="K178" s="64"/>
      <c r="L178" s="94"/>
      <c r="M178" s="64"/>
      <c r="N178" s="64"/>
      <c r="O178" s="129"/>
    </row>
    <row r="179" customFormat="false" ht="12.75" hidden="false" customHeight="false" outlineLevel="0" collapsed="false">
      <c r="B179" s="63"/>
      <c r="C179" s="64"/>
      <c r="D179" s="116" t="s">
        <v>52</v>
      </c>
      <c r="E179" s="108"/>
      <c r="F179" s="108"/>
      <c r="G179" s="108"/>
      <c r="H179" s="108"/>
      <c r="I179" s="94" t="str">
        <f aca="false">IF(OR(E179="",E179='sol.'!E179),"","*")</f>
        <v/>
      </c>
      <c r="J179" s="159"/>
      <c r="K179" s="110"/>
      <c r="L179" s="94" t="str">
        <f aca="false">IF(OR(K179="",K179='sol.'!K179),"","*")</f>
        <v/>
      </c>
      <c r="M179" s="64"/>
      <c r="N179" s="110"/>
      <c r="O179" s="86" t="str">
        <f aca="false">IF(OR(N179="",N179='sol.'!N179),"","*")</f>
        <v/>
      </c>
    </row>
    <row r="180" customFormat="false" ht="12.75" hidden="false" customHeight="false" outlineLevel="0" collapsed="false">
      <c r="B180" s="63"/>
      <c r="C180" s="64"/>
      <c r="D180" s="116"/>
      <c r="E180" s="113"/>
      <c r="F180" s="113"/>
      <c r="G180" s="113"/>
      <c r="H180" s="113"/>
      <c r="I180" s="94" t="str">
        <f aca="false">IF(OR(E180="",E180='sol.'!E180),"","*")</f>
        <v/>
      </c>
      <c r="J180" s="159"/>
      <c r="K180" s="110"/>
      <c r="L180" s="94" t="str">
        <f aca="false">IF(OR(K180="",K180='sol.'!K180),"","*")</f>
        <v/>
      </c>
      <c r="M180" s="64"/>
      <c r="N180" s="110"/>
      <c r="O180" s="86" t="str">
        <f aca="false">IF(OR(N180="",N180='sol.'!N180),"","*")</f>
        <v/>
      </c>
    </row>
    <row r="181" customFormat="false" ht="12.75" hidden="false" customHeight="false" outlineLevel="0" collapsed="false">
      <c r="B181" s="63"/>
      <c r="C181" s="64"/>
      <c r="D181" s="117"/>
      <c r="E181" s="64"/>
      <c r="F181" s="64"/>
      <c r="G181" s="64"/>
      <c r="H181" s="64"/>
      <c r="I181" s="94"/>
      <c r="J181" s="159"/>
      <c r="K181" s="64"/>
      <c r="L181" s="94"/>
      <c r="M181" s="64"/>
      <c r="N181" s="64"/>
      <c r="O181" s="129"/>
    </row>
    <row r="182" customFormat="false" ht="12.75" hidden="false" customHeight="false" outlineLevel="0" collapsed="false">
      <c r="B182" s="63"/>
      <c r="C182" s="64"/>
      <c r="D182" s="116" t="s">
        <v>52</v>
      </c>
      <c r="E182" s="108"/>
      <c r="F182" s="108"/>
      <c r="G182" s="108"/>
      <c r="H182" s="108"/>
      <c r="I182" s="94" t="str">
        <f aca="false">IF(OR(E182="",E182='sol.'!E182),"","*")</f>
        <v/>
      </c>
      <c r="J182" s="159"/>
      <c r="K182" s="110"/>
      <c r="L182" s="94" t="str">
        <f aca="false">IF(OR(K182="",K182='sol.'!K182),"","*")</f>
        <v/>
      </c>
      <c r="M182" s="64"/>
      <c r="N182" s="110"/>
      <c r="O182" s="86" t="str">
        <f aca="false">IF(OR(N182="",N182='sol.'!N182),"","*")</f>
        <v/>
      </c>
    </row>
    <row r="183" customFormat="false" ht="12.75" hidden="false" customHeight="false" outlineLevel="0" collapsed="false">
      <c r="B183" s="63"/>
      <c r="C183" s="64"/>
      <c r="D183" s="112"/>
      <c r="E183" s="113"/>
      <c r="F183" s="113"/>
      <c r="G183" s="113"/>
      <c r="H183" s="113"/>
      <c r="I183" s="94" t="str">
        <f aca="false">IF(OR(E183="",E183='sol.'!E183),"","*")</f>
        <v/>
      </c>
      <c r="J183" s="159"/>
      <c r="K183" s="110"/>
      <c r="L183" s="94" t="str">
        <f aca="false">IF(OR(K183="",K183='sol.'!K183),"","*")</f>
        <v/>
      </c>
      <c r="M183" s="64"/>
      <c r="N183" s="110"/>
      <c r="O183" s="86" t="str">
        <f aca="false">IF(OR(N183="",N183='sol.'!N183),"","*")</f>
        <v/>
      </c>
    </row>
    <row r="184" customFormat="false" ht="12.75" hidden="false" customHeight="false" outlineLevel="0" collapsed="false">
      <c r="B184" s="67"/>
      <c r="C184" s="68"/>
      <c r="D184" s="68"/>
      <c r="E184" s="68"/>
      <c r="F184" s="68"/>
      <c r="G184" s="68"/>
      <c r="H184" s="68"/>
      <c r="I184" s="68"/>
      <c r="J184" s="68"/>
      <c r="K184" s="68"/>
      <c r="L184" s="68"/>
      <c r="M184" s="68"/>
      <c r="N184" s="68"/>
      <c r="O184" s="97"/>
    </row>
    <row r="185" customFormat="false" ht="12.75" hidden="false" customHeight="false" outlineLevel="0" collapsed="false">
      <c r="B185" s="161"/>
      <c r="C185" s="161"/>
      <c r="D185" s="161"/>
      <c r="E185" s="161"/>
      <c r="F185" s="161"/>
      <c r="G185" s="161"/>
      <c r="H185" s="161"/>
      <c r="I185" s="161"/>
      <c r="J185" s="161"/>
      <c r="K185" s="161"/>
      <c r="L185" s="161"/>
      <c r="M185" s="161"/>
      <c r="N185" s="161"/>
      <c r="O185" s="161"/>
    </row>
    <row r="186" customFormat="false" ht="12.75" hidden="false" customHeight="false" outlineLevel="0" collapsed="false">
      <c r="A186" s="1" t="s">
        <v>93</v>
      </c>
      <c r="B186" s="121" t="s">
        <v>31</v>
      </c>
      <c r="C186" s="121"/>
      <c r="D186" s="121"/>
      <c r="E186" s="121"/>
      <c r="F186" s="121"/>
      <c r="G186" s="121"/>
      <c r="H186" s="121"/>
      <c r="I186" s="121"/>
      <c r="J186" s="121"/>
      <c r="K186" s="121"/>
      <c r="L186" s="121"/>
      <c r="M186" s="121"/>
      <c r="N186" s="121"/>
      <c r="O186" s="121"/>
    </row>
    <row r="187" customFormat="false" ht="12.75" hidden="false" customHeight="false" outlineLevel="0" collapsed="false">
      <c r="A187" s="1"/>
      <c r="B187" s="122" t="s">
        <v>94</v>
      </c>
      <c r="C187" s="122"/>
      <c r="D187" s="122"/>
      <c r="E187" s="122"/>
      <c r="F187" s="122"/>
      <c r="G187" s="122"/>
      <c r="H187" s="122"/>
      <c r="I187" s="122"/>
      <c r="J187" s="122"/>
      <c r="K187" s="122"/>
      <c r="L187" s="122"/>
      <c r="M187" s="122"/>
      <c r="N187" s="122"/>
      <c r="O187" s="122"/>
    </row>
    <row r="188" customFormat="false" ht="12.75" hidden="false" customHeight="false" outlineLevel="0" collapsed="false">
      <c r="A188" s="1"/>
      <c r="B188" s="123" t="s">
        <v>55</v>
      </c>
      <c r="C188" s="123"/>
      <c r="D188" s="123"/>
      <c r="E188" s="123"/>
      <c r="F188" s="123"/>
      <c r="G188" s="123"/>
      <c r="H188" s="123"/>
      <c r="I188" s="123"/>
      <c r="J188" s="123"/>
      <c r="K188" s="123"/>
      <c r="L188" s="123"/>
      <c r="M188" s="123"/>
      <c r="N188" s="123"/>
      <c r="O188" s="123"/>
    </row>
    <row r="189" customFormat="false" ht="25.5" hidden="false" customHeight="false" outlineLevel="0" collapsed="false">
      <c r="A189" s="1"/>
      <c r="B189" s="124"/>
      <c r="C189" s="125"/>
      <c r="D189" s="126"/>
      <c r="E189" s="126"/>
      <c r="F189" s="126"/>
      <c r="G189" s="126"/>
      <c r="H189" s="126"/>
      <c r="I189" s="126"/>
      <c r="J189" s="126"/>
      <c r="K189" s="127" t="s">
        <v>56</v>
      </c>
      <c r="L189" s="74"/>
      <c r="M189" s="74"/>
      <c r="N189" s="127" t="s">
        <v>57</v>
      </c>
      <c r="O189" s="86"/>
    </row>
    <row r="190" customFormat="false" ht="12.75" hidden="false" customHeight="false" outlineLevel="0" collapsed="false">
      <c r="A190" s="1"/>
      <c r="B190" s="124"/>
      <c r="C190" s="125"/>
      <c r="D190" s="128" t="s">
        <v>6</v>
      </c>
      <c r="E190" s="74"/>
      <c r="F190" s="74"/>
      <c r="G190" s="74"/>
      <c r="H190" s="74"/>
      <c r="I190" s="64"/>
      <c r="J190" s="64"/>
      <c r="K190" s="110"/>
      <c r="L190" s="94" t="str">
        <f aca="false">IF(OR(K190="",K190='sol.'!K190),"","*")</f>
        <v/>
      </c>
      <c r="M190" s="64"/>
      <c r="N190" s="110"/>
      <c r="O190" s="129" t="str">
        <f aca="false">IF(OR(N190="",N190='sol.'!N190),"","*")</f>
        <v/>
      </c>
    </row>
    <row r="191" customFormat="false" ht="12.75" hidden="false" customHeight="false" outlineLevel="0" collapsed="false">
      <c r="B191" s="63"/>
      <c r="C191" s="64"/>
      <c r="D191" s="128" t="s">
        <v>10</v>
      </c>
      <c r="E191" s="74"/>
      <c r="F191" s="74"/>
      <c r="G191" s="74"/>
      <c r="H191" s="74"/>
      <c r="I191" s="18"/>
      <c r="J191" s="18"/>
      <c r="K191" s="110"/>
      <c r="L191" s="94" t="str">
        <f aca="false">IF(OR(K191="",K191='sol.'!K191),"","*")</f>
        <v/>
      </c>
      <c r="M191" s="64"/>
      <c r="N191" s="110"/>
      <c r="O191" s="86" t="str">
        <f aca="false">IF(OR(N191="",N191='sol.'!N191),"","*")</f>
        <v/>
      </c>
    </row>
    <row r="192" customFormat="false" ht="12.75" hidden="false" customHeight="false" outlineLevel="0" collapsed="false">
      <c r="B192" s="63"/>
      <c r="C192" s="64"/>
      <c r="D192" s="128" t="s">
        <v>14</v>
      </c>
      <c r="E192" s="74"/>
      <c r="F192" s="74"/>
      <c r="G192" s="74"/>
      <c r="H192" s="74"/>
      <c r="I192" s="18"/>
      <c r="J192" s="18"/>
      <c r="K192" s="110"/>
      <c r="L192" s="94" t="str">
        <f aca="false">IF(OR(K192="",K192='sol.'!K192),"","*")</f>
        <v/>
      </c>
      <c r="M192" s="64"/>
      <c r="N192" s="110"/>
      <c r="O192" s="86" t="str">
        <f aca="false">IF(OR(N192="",N192='sol.'!N192),"","*")</f>
        <v/>
      </c>
    </row>
    <row r="193" customFormat="false" ht="12.75" hidden="false" customHeight="false" outlineLevel="0" collapsed="false">
      <c r="B193" s="63"/>
      <c r="C193" s="64"/>
      <c r="D193" s="128" t="s">
        <v>16</v>
      </c>
      <c r="E193" s="74"/>
      <c r="F193" s="74"/>
      <c r="G193" s="74"/>
      <c r="H193" s="74"/>
      <c r="I193" s="18"/>
      <c r="J193" s="128"/>
      <c r="K193" s="110"/>
      <c r="L193" s="94" t="str">
        <f aca="false">IF(OR(K193="",K193='sol.'!K193),"","*")</f>
        <v/>
      </c>
      <c r="M193" s="64"/>
      <c r="N193" s="110"/>
      <c r="O193" s="129" t="str">
        <f aca="false">IF(OR(N193="",N193='sol.'!N193),"","*")</f>
        <v/>
      </c>
    </row>
    <row r="194" customFormat="false" ht="12.75" hidden="false" customHeight="false" outlineLevel="0" collapsed="false">
      <c r="B194" s="63"/>
      <c r="C194" s="64"/>
      <c r="D194" s="128" t="s">
        <v>18</v>
      </c>
      <c r="E194" s="74"/>
      <c r="F194" s="74"/>
      <c r="G194" s="74"/>
      <c r="H194" s="74"/>
      <c r="I194" s="18"/>
      <c r="J194" s="18"/>
      <c r="K194" s="110"/>
      <c r="L194" s="94" t="str">
        <f aca="false">IF(OR(K194="",K194='sol.'!K194),"","*")</f>
        <v/>
      </c>
      <c r="M194" s="64"/>
      <c r="N194" s="110"/>
      <c r="O194" s="86" t="str">
        <f aca="false">IF(OR(N194="",N194='sol.'!N194),"","*")</f>
        <v/>
      </c>
    </row>
    <row r="195" customFormat="false" ht="12.75" hidden="false" customHeight="false" outlineLevel="0" collapsed="false">
      <c r="B195" s="63"/>
      <c r="C195" s="64"/>
      <c r="D195" s="128" t="s">
        <v>20</v>
      </c>
      <c r="E195" s="74"/>
      <c r="F195" s="74"/>
      <c r="G195" s="74"/>
      <c r="H195" s="74"/>
      <c r="I195" s="18"/>
      <c r="J195" s="18"/>
      <c r="K195" s="110"/>
      <c r="L195" s="94" t="str">
        <f aca="false">IF(OR(K195="",K195='sol.'!K195),"","*")</f>
        <v/>
      </c>
      <c r="M195" s="64"/>
      <c r="N195" s="110"/>
      <c r="O195" s="86" t="str">
        <f aca="false">IF(OR(N195="",N195='sol.'!N195),"","*")</f>
        <v/>
      </c>
    </row>
    <row r="196" customFormat="false" ht="12.75" hidden="false" customHeight="false" outlineLevel="0" collapsed="false">
      <c r="B196" s="63"/>
      <c r="C196" s="64"/>
      <c r="D196" s="128" t="s">
        <v>22</v>
      </c>
      <c r="E196" s="74"/>
      <c r="F196" s="74"/>
      <c r="G196" s="74"/>
      <c r="H196" s="74"/>
      <c r="I196" s="18"/>
      <c r="J196" s="128"/>
      <c r="K196" s="110"/>
      <c r="L196" s="94" t="str">
        <f aca="false">IF(OR(K196="",K196='sol.'!K196),"","*")</f>
        <v/>
      </c>
      <c r="M196" s="64"/>
      <c r="N196" s="110"/>
      <c r="O196" s="129" t="str">
        <f aca="false">IF(OR(N196="",N196='sol.'!N196),"","*")</f>
        <v/>
      </c>
    </row>
    <row r="197" customFormat="false" ht="12.75" hidden="false" customHeight="false" outlineLevel="0" collapsed="false">
      <c r="B197" s="63"/>
      <c r="C197" s="64"/>
      <c r="D197" s="128" t="s">
        <v>24</v>
      </c>
      <c r="E197" s="74"/>
      <c r="F197" s="74"/>
      <c r="G197" s="74"/>
      <c r="H197" s="74"/>
      <c r="I197" s="18"/>
      <c r="J197" s="18"/>
      <c r="K197" s="110"/>
      <c r="L197" s="94" t="str">
        <f aca="false">IF(OR(K197="",K197='sol.'!K197),"","*")</f>
        <v/>
      </c>
      <c r="M197" s="64"/>
      <c r="N197" s="110"/>
      <c r="O197" s="86" t="str">
        <f aca="false">IF(OR(N197="",N197='sol.'!N197),"","*")</f>
        <v/>
      </c>
    </row>
    <row r="198" customFormat="false" ht="12.75" hidden="false" customHeight="false" outlineLevel="0" collapsed="false">
      <c r="B198" s="63"/>
      <c r="C198" s="64"/>
      <c r="D198" s="128" t="s">
        <v>26</v>
      </c>
      <c r="E198" s="74"/>
      <c r="F198" s="74"/>
      <c r="G198" s="74"/>
      <c r="H198" s="74"/>
      <c r="I198" s="18"/>
      <c r="J198" s="18"/>
      <c r="K198" s="131"/>
      <c r="L198" s="94" t="str">
        <f aca="false">IF(OR(K198="",K198='sol.'!K198),"","*")</f>
        <v/>
      </c>
      <c r="M198" s="64"/>
      <c r="N198" s="131"/>
      <c r="O198" s="86" t="str">
        <f aca="false">IF(OR(N198="",N198='sol.'!N198),"","*")</f>
        <v/>
      </c>
    </row>
    <row r="199" customFormat="false" ht="13.5" hidden="false" customHeight="false" outlineLevel="0" collapsed="false">
      <c r="B199" s="63"/>
      <c r="C199" s="64"/>
      <c r="D199" s="128"/>
      <c r="E199" s="74"/>
      <c r="F199" s="74"/>
      <c r="G199" s="74"/>
      <c r="H199" s="74"/>
      <c r="I199" s="18"/>
      <c r="J199" s="18"/>
      <c r="K199" s="132"/>
      <c r="L199" s="94"/>
      <c r="M199" s="64"/>
      <c r="N199" s="132"/>
      <c r="O199" s="86"/>
    </row>
    <row r="200" customFormat="false" ht="13.5" hidden="false" customHeight="false" outlineLevel="0" collapsed="false">
      <c r="B200" s="67"/>
      <c r="C200" s="68"/>
      <c r="D200" s="68"/>
      <c r="E200" s="68"/>
      <c r="F200" s="68"/>
      <c r="G200" s="68"/>
      <c r="H200" s="68"/>
      <c r="I200" s="68"/>
      <c r="J200" s="68"/>
      <c r="K200" s="68"/>
      <c r="L200" s="68"/>
      <c r="M200" s="68"/>
      <c r="N200" s="68"/>
      <c r="O200" s="97"/>
    </row>
  </sheetData>
  <mergeCells count="177">
    <mergeCell ref="U1:AA1"/>
    <mergeCell ref="U2:AA2"/>
    <mergeCell ref="F7:N7"/>
    <mergeCell ref="R7:Y7"/>
    <mergeCell ref="G8:H8"/>
    <mergeCell ref="J8:L8"/>
    <mergeCell ref="M8:N8"/>
    <mergeCell ref="S8:T8"/>
    <mergeCell ref="V8:W8"/>
    <mergeCell ref="X8:Y8"/>
    <mergeCell ref="F11:N11"/>
    <mergeCell ref="R11:Y11"/>
    <mergeCell ref="G12:H12"/>
    <mergeCell ref="J12:L12"/>
    <mergeCell ref="M12:N12"/>
    <mergeCell ref="S12:T12"/>
    <mergeCell ref="V12:W12"/>
    <mergeCell ref="X12:Y12"/>
    <mergeCell ref="G13:H13"/>
    <mergeCell ref="S13:T13"/>
    <mergeCell ref="F15:N15"/>
    <mergeCell ref="G16:H16"/>
    <mergeCell ref="J16:L16"/>
    <mergeCell ref="M16:N16"/>
    <mergeCell ref="R16:Y16"/>
    <mergeCell ref="G17:H17"/>
    <mergeCell ref="S17:T17"/>
    <mergeCell ref="V17:W17"/>
    <mergeCell ref="X17:Y17"/>
    <mergeCell ref="F19:N19"/>
    <mergeCell ref="G20:H20"/>
    <mergeCell ref="J20:L20"/>
    <mergeCell ref="M20:N20"/>
    <mergeCell ref="R20:Y20"/>
    <mergeCell ref="S21:T21"/>
    <mergeCell ref="V21:W21"/>
    <mergeCell ref="X21:Y21"/>
    <mergeCell ref="S22:T22"/>
    <mergeCell ref="F23:N23"/>
    <mergeCell ref="S23:T23"/>
    <mergeCell ref="G24:H24"/>
    <mergeCell ref="J24:L24"/>
    <mergeCell ref="M24:N24"/>
    <mergeCell ref="J25:L25"/>
    <mergeCell ref="M25:N25"/>
    <mergeCell ref="R25:Y25"/>
    <mergeCell ref="J26:L26"/>
    <mergeCell ref="M26:N26"/>
    <mergeCell ref="S26:T26"/>
    <mergeCell ref="V26:W26"/>
    <mergeCell ref="X26:Y26"/>
    <mergeCell ref="J27:L27"/>
    <mergeCell ref="F29:N29"/>
    <mergeCell ref="R29:Y29"/>
    <mergeCell ref="G30:H30"/>
    <mergeCell ref="J30:L30"/>
    <mergeCell ref="M30:N30"/>
    <mergeCell ref="S30:T30"/>
    <mergeCell ref="V30:W30"/>
    <mergeCell ref="X30:Y30"/>
    <mergeCell ref="J31:L31"/>
    <mergeCell ref="M31:N31"/>
    <mergeCell ref="F33:N33"/>
    <mergeCell ref="R33:Y33"/>
    <mergeCell ref="G34:H34"/>
    <mergeCell ref="J34:L34"/>
    <mergeCell ref="M34:N34"/>
    <mergeCell ref="S34:T34"/>
    <mergeCell ref="V34:W34"/>
    <mergeCell ref="X34:Y34"/>
    <mergeCell ref="J35:L35"/>
    <mergeCell ref="M35:N35"/>
    <mergeCell ref="F37:N37"/>
    <mergeCell ref="R37:Y37"/>
    <mergeCell ref="G38:H38"/>
    <mergeCell ref="J38:L38"/>
    <mergeCell ref="M38:N38"/>
    <mergeCell ref="S38:T38"/>
    <mergeCell ref="V38:W38"/>
    <mergeCell ref="X38:Y38"/>
    <mergeCell ref="J39:L39"/>
    <mergeCell ref="M39:N39"/>
    <mergeCell ref="F41:N41"/>
    <mergeCell ref="R41:Y41"/>
    <mergeCell ref="G42:H42"/>
    <mergeCell ref="J42:L42"/>
    <mergeCell ref="M42:N42"/>
    <mergeCell ref="S42:T42"/>
    <mergeCell ref="V42:W42"/>
    <mergeCell ref="X42:Y42"/>
    <mergeCell ref="J43:L43"/>
    <mergeCell ref="M43:N43"/>
    <mergeCell ref="J44:L44"/>
    <mergeCell ref="M44:N44"/>
    <mergeCell ref="J45:L45"/>
    <mergeCell ref="R45:Y45"/>
    <mergeCell ref="S46:T46"/>
    <mergeCell ref="V46:W46"/>
    <mergeCell ref="D53:AA53"/>
    <mergeCell ref="D54:AA54"/>
    <mergeCell ref="D55:AA55"/>
    <mergeCell ref="P56:R56"/>
    <mergeCell ref="T56:V56"/>
    <mergeCell ref="X56:Z56"/>
    <mergeCell ref="F57:H57"/>
    <mergeCell ref="K57:N57"/>
    <mergeCell ref="P57:R57"/>
    <mergeCell ref="T57:V57"/>
    <mergeCell ref="X57:Z57"/>
    <mergeCell ref="D82:N82"/>
    <mergeCell ref="E84:H84"/>
    <mergeCell ref="E85:H85"/>
    <mergeCell ref="E87:H87"/>
    <mergeCell ref="E88:H88"/>
    <mergeCell ref="E90:H90"/>
    <mergeCell ref="E91:H91"/>
    <mergeCell ref="E93:H93"/>
    <mergeCell ref="E94:H94"/>
    <mergeCell ref="B97:O97"/>
    <mergeCell ref="B98:O98"/>
    <mergeCell ref="B99:O99"/>
    <mergeCell ref="B122:O122"/>
    <mergeCell ref="B123:O123"/>
    <mergeCell ref="B124:O124"/>
    <mergeCell ref="D126:H126"/>
    <mergeCell ref="D127:H127"/>
    <mergeCell ref="D128:H128"/>
    <mergeCell ref="D129:H129"/>
    <mergeCell ref="D130:H130"/>
    <mergeCell ref="D131:H131"/>
    <mergeCell ref="D132:H132"/>
    <mergeCell ref="D133:H133"/>
    <mergeCell ref="D134:H134"/>
    <mergeCell ref="D135:H135"/>
    <mergeCell ref="B139:O139"/>
    <mergeCell ref="B140:O140"/>
    <mergeCell ref="B141:O141"/>
    <mergeCell ref="D143:H143"/>
    <mergeCell ref="D144:H144"/>
    <mergeCell ref="D145:H145"/>
    <mergeCell ref="D146:H146"/>
    <mergeCell ref="D147:H147"/>
    <mergeCell ref="B150:U150"/>
    <mergeCell ref="B151:U151"/>
    <mergeCell ref="B152:U152"/>
    <mergeCell ref="D153:H153"/>
    <mergeCell ref="M153:U153"/>
    <mergeCell ref="D155:F155"/>
    <mergeCell ref="M155:P155"/>
    <mergeCell ref="D156:F156"/>
    <mergeCell ref="M156:P156"/>
    <mergeCell ref="D157:F157"/>
    <mergeCell ref="M157:P157"/>
    <mergeCell ref="M158:U158"/>
    <mergeCell ref="M159:P159"/>
    <mergeCell ref="D160:F160"/>
    <mergeCell ref="M160:P160"/>
    <mergeCell ref="D161:F161"/>
    <mergeCell ref="D165:N165"/>
    <mergeCell ref="E167:H167"/>
    <mergeCell ref="E168:H168"/>
    <mergeCell ref="E170:H170"/>
    <mergeCell ref="E171:H171"/>
    <mergeCell ref="E172:H172"/>
    <mergeCell ref="E173:H173"/>
    <mergeCell ref="E174:H174"/>
    <mergeCell ref="E175:H175"/>
    <mergeCell ref="E176:H176"/>
    <mergeCell ref="E177:H177"/>
    <mergeCell ref="E178:H178"/>
    <mergeCell ref="E179:H179"/>
    <mergeCell ref="E180:H180"/>
    <mergeCell ref="E182:H182"/>
    <mergeCell ref="E183:H183"/>
    <mergeCell ref="B186:O186"/>
    <mergeCell ref="B187:O187"/>
    <mergeCell ref="B188:O188"/>
  </mergeCells>
  <dataValidations count="11">
    <dataValidation allowBlank="true" error="Supplies should be $1,250 after adjustments." errorStyle="warning" operator="equal" showDropDown="false" showErrorMessage="true" showInputMessage="false" sqref="N60" type="none">
      <formula1>0</formula1>
      <formula2>0</formula2>
    </dataValidation>
    <dataValidation allowBlank="true" error="Only enter income statement account balances in this column." errorStyle="warning" operator="lessThanOrEqual" showDropDown="false" showErrorMessage="true" showInputMessage="false" sqref="T59:T68 V59:V67" type="none">
      <formula1>0</formula1>
      <formula2>0</formula2>
    </dataValidation>
    <dataValidation allowBlank="true" errorStyle="stop" operator="between" showDropDown="false" showErrorMessage="true" showInputMessage="false" sqref="J172:J175" type="list">
      <formula1>#REF!</formula1>
      <formula2>0</formula2>
    </dataValidation>
    <dataValidation allowBlank="true" errorStyle="stop" operator="between" showDropDown="false" showErrorMessage="true" showInputMessage="false" sqref="E84:H85 E87:H88 E90:H91 E93:H94" type="list">
      <formula1>$AC$85:$AC$92</formula1>
      <formula2>0</formula2>
    </dataValidation>
    <dataValidation allowBlank="true" errorStyle="stop" operator="between" showDropDown="false" showErrorMessage="true" showInputMessage="false" sqref="D128:H134" type="list">
      <formula1>$AC$133:$AC$140</formula1>
      <formula2>0</formula2>
    </dataValidation>
    <dataValidation allowBlank="true" errorStyle="stop" operator="between" showDropDown="false" showErrorMessage="true" showInputMessage="false" sqref="D143:H147" type="list">
      <formula1>$AC$144:$AC$149</formula1>
      <formula2>0</formula2>
    </dataValidation>
    <dataValidation allowBlank="true" errorStyle="stop" operator="between" showDropDown="false" showErrorMessage="true" showInputMessage="false" sqref="D155:F157 M155:P156 D160:F161" type="list">
      <formula1>$AC$153:$AC$160</formula1>
      <formula2>0</formula2>
    </dataValidation>
    <dataValidation allowBlank="true" errorStyle="stop" operator="between" showDropDown="false" showErrorMessage="true" showInputMessage="false" sqref="E168:H168 E170:H170" type="list">
      <formula1>$AC$165:$AC$176</formula1>
      <formula2>0</formula2>
    </dataValidation>
    <dataValidation allowBlank="true" errorStyle="stop" operator="between" prompt="Select accounts from the drop-down list." showDropDown="false" showErrorMessage="true" showInputMessage="true" sqref="E167:H167" type="list">
      <formula1>$AC$165:$AC$176</formula1>
      <formula2>0</formula2>
    </dataValidation>
    <dataValidation allowBlank="true" errorStyle="stop" operator="between" showDropDown="false" showErrorMessage="true" showInputMessage="false" sqref="E179:H180 E182:H183" type="list">
      <formula1>$AC$164:$AC$175</formula1>
      <formula2>0</formula2>
    </dataValidation>
    <dataValidation allowBlank="true" errorStyle="stop" operator="between" showDropDown="false" showErrorMessage="true" showInputMessage="false" sqref="M159:P160" type="list">
      <formula1>$AC$155:$AC$161</formula1>
      <formula2>0</formula2>
    </dataValidation>
  </dataValidations>
  <printOptions headings="false" gridLines="false" gridLinesSet="true" horizontalCentered="false" verticalCentered="false"/>
  <pageMargins left="0.290277777777778" right="0.459722222222222" top="0.479861111111111" bottom="0.490277777777778" header="0.511811023622047" footer="0.511811023622047"/>
  <pageSetup paperSize="1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2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2.99"/>
    <col collapsed="false" customWidth="true" hidden="false" outlineLevel="0" max="4" min="4" style="0" width="6.13"/>
    <col collapsed="false" customWidth="true" hidden="false" outlineLevel="0" max="5" min="5" style="0" width="16.84"/>
    <col collapsed="false" customWidth="true" hidden="false" outlineLevel="0" max="6" min="6" style="0" width="12.56"/>
    <col collapsed="false" customWidth="true" hidden="false" outlineLevel="0" max="7" min="7" style="0" width="1.7"/>
    <col collapsed="false" customWidth="true" hidden="false" outlineLevel="0" max="8" min="8" style="0" width="9.7"/>
    <col collapsed="false" customWidth="true" hidden="false" outlineLevel="0" max="9" min="9" style="0" width="1.7"/>
    <col collapsed="false" customWidth="true" hidden="false" outlineLevel="0" max="10" min="10" style="0" width="2.99"/>
    <col collapsed="false" customWidth="true" hidden="false" outlineLevel="0" max="11" min="11" style="0" width="9.56"/>
    <col collapsed="false" customWidth="true" hidden="false" outlineLevel="0" max="12" min="12" style="0" width="1.7"/>
    <col collapsed="false" customWidth="true" hidden="false" outlineLevel="0" max="13" min="13" style="0" width="2.99"/>
    <col collapsed="false" customWidth="true" hidden="false" outlineLevel="0" max="14" min="14" style="0" width="9.56"/>
    <col collapsed="false" customWidth="true" hidden="false" outlineLevel="0" max="15" min="15" style="0" width="2.84"/>
    <col collapsed="false" customWidth="true" hidden="false" outlineLevel="0" max="16" min="16" style="0" width="9.56"/>
    <col collapsed="false" customWidth="true" hidden="false" outlineLevel="0" max="17" min="17" style="0" width="2.84"/>
    <col collapsed="false" customWidth="true" hidden="false" outlineLevel="0" max="18" min="18" style="0" width="9.56"/>
    <col collapsed="false" customWidth="true" hidden="false" outlineLevel="0" max="19" min="19" style="0" width="2.84"/>
    <col collapsed="false" customWidth="true" hidden="false" outlineLevel="0" max="20" min="20" style="0" width="9.56"/>
    <col collapsed="false" customWidth="true" hidden="false" outlineLevel="0" max="21" min="21" style="0" width="2.84"/>
    <col collapsed="false" customWidth="true" hidden="false" outlineLevel="0" max="22" min="22" style="0" width="9.56"/>
    <col collapsed="false" customWidth="true" hidden="false" outlineLevel="0" max="23" min="23" style="0" width="2.84"/>
    <col collapsed="false" customWidth="true" hidden="false" outlineLevel="0" max="24" min="24" style="0" width="9.56"/>
    <col collapsed="false" customWidth="true" hidden="false" outlineLevel="0" max="25" min="25" style="0" width="2.84"/>
    <col collapsed="false" customWidth="true" hidden="false" outlineLevel="0" max="26" min="26" style="0" width="9.56"/>
    <col collapsed="false" customWidth="true" hidden="false" outlineLevel="0" max="27" min="27" style="0" width="1.7"/>
    <col collapsed="false" customWidth="true" hidden="false" outlineLevel="0" max="28" min="28" style="0" width="6.85"/>
    <col collapsed="false" customWidth="true" hidden="true" outlineLevel="0" max="29" min="29" style="0" width="8.56"/>
  </cols>
  <sheetData>
    <row r="1" customFormat="false" ht="12.75" hidden="false" customHeight="false" outlineLevel="0" collapsed="false">
      <c r="A1" s="1" t="s">
        <v>0</v>
      </c>
      <c r="B1" s="1"/>
      <c r="C1" s="1"/>
      <c r="T1" s="2" t="s">
        <v>1</v>
      </c>
      <c r="U1" s="3" t="s">
        <v>95</v>
      </c>
      <c r="V1" s="3"/>
      <c r="W1" s="3"/>
      <c r="X1" s="3"/>
      <c r="Y1" s="3"/>
      <c r="Z1" s="3"/>
      <c r="AA1" s="3"/>
    </row>
    <row r="2" customFormat="false" ht="12.75" hidden="false" customHeight="false" outlineLevel="0" collapsed="false">
      <c r="T2" s="2" t="s">
        <v>2</v>
      </c>
      <c r="U2" s="4"/>
      <c r="V2" s="4"/>
      <c r="W2" s="4"/>
      <c r="X2" s="4"/>
      <c r="Y2" s="4"/>
      <c r="Z2" s="4"/>
      <c r="AA2" s="4"/>
    </row>
    <row r="3" customFormat="false" ht="12.75" hidden="false" customHeight="false" outlineLevel="0" collapsed="false">
      <c r="A3" s="5" t="s">
        <v>3</v>
      </c>
      <c r="B3" s="5"/>
      <c r="C3" s="5"/>
    </row>
    <row r="4" customFormat="false" ht="12.75" hidden="false" customHeight="false" outlineLevel="0" collapsed="false">
      <c r="A4" s="5" t="s">
        <v>4</v>
      </c>
      <c r="B4" s="5"/>
      <c r="C4" s="5"/>
    </row>
    <row r="5" customFormat="false" ht="12.75" hidden="false" customHeight="false" outlineLevel="0" collapsed="false">
      <c r="A5" s="5"/>
      <c r="B5" s="5"/>
      <c r="C5" s="5"/>
    </row>
    <row r="6" customFormat="false" ht="12.75" hidden="false" customHeight="false" outlineLevel="0" collapsed="false">
      <c r="A6" s="6" t="s">
        <v>5</v>
      </c>
      <c r="B6" s="5"/>
      <c r="C6" s="5"/>
      <c r="E6" s="7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9"/>
    </row>
    <row r="7" customFormat="false" ht="13.5" hidden="false" customHeight="false" outlineLevel="0" collapsed="false">
      <c r="A7" s="10"/>
      <c r="B7" s="10"/>
      <c r="C7" s="10"/>
      <c r="E7" s="11"/>
      <c r="F7" s="12" t="s">
        <v>6</v>
      </c>
      <c r="G7" s="12"/>
      <c r="H7" s="12"/>
      <c r="I7" s="12"/>
      <c r="J7" s="12"/>
      <c r="K7" s="12"/>
      <c r="L7" s="12"/>
      <c r="M7" s="12"/>
      <c r="N7" s="12"/>
      <c r="O7" s="13"/>
      <c r="P7" s="13"/>
      <c r="Q7" s="13"/>
      <c r="R7" s="12" t="s">
        <v>7</v>
      </c>
      <c r="S7" s="12"/>
      <c r="T7" s="12"/>
      <c r="U7" s="12"/>
      <c r="V7" s="12"/>
      <c r="W7" s="12"/>
      <c r="X7" s="12"/>
      <c r="Y7" s="12"/>
      <c r="Z7" s="14"/>
      <c r="AA7" s="15"/>
    </row>
    <row r="8" customFormat="false" ht="12.75" hidden="false" customHeight="false" outlineLevel="0" collapsed="false">
      <c r="A8" s="10"/>
      <c r="B8" s="10"/>
      <c r="C8" s="10"/>
      <c r="E8" s="11"/>
      <c r="F8" s="16" t="s">
        <v>8</v>
      </c>
      <c r="G8" s="17" t="n">
        <v>4350</v>
      </c>
      <c r="H8" s="17"/>
      <c r="I8" s="18" t="str">
        <f aca="false">IF(OR(G8="",G8='sol.'!G8),"","*")</f>
        <v/>
      </c>
      <c r="J8" s="19"/>
      <c r="K8" s="19"/>
      <c r="L8" s="19"/>
      <c r="M8" s="20"/>
      <c r="N8" s="20"/>
      <c r="O8" s="13"/>
      <c r="P8" s="13"/>
      <c r="Q8" s="21"/>
      <c r="R8" s="22" t="s">
        <v>8</v>
      </c>
      <c r="S8" s="23" t="n">
        <v>3000</v>
      </c>
      <c r="T8" s="23"/>
      <c r="U8" s="24" t="str">
        <f aca="false">IF(OR(S8="",S8='sol.'!S8),"","*")</f>
        <v/>
      </c>
      <c r="V8" s="25" t="s">
        <v>9</v>
      </c>
      <c r="W8" s="25"/>
      <c r="X8" s="26" t="n">
        <v>3000</v>
      </c>
      <c r="Y8" s="26"/>
      <c r="Z8" s="18" t="str">
        <f aca="false">IF(OR(X8="",X8='sol.'!X8),"","*")</f>
        <v/>
      </c>
      <c r="AA8" s="15"/>
    </row>
    <row r="9" customFormat="false" ht="12.75" hidden="false" customHeight="false" outlineLevel="0" collapsed="false">
      <c r="A9" s="10"/>
      <c r="B9" s="10"/>
      <c r="C9" s="10"/>
      <c r="E9" s="11"/>
      <c r="F9" s="13"/>
      <c r="G9" s="13"/>
      <c r="H9" s="13"/>
      <c r="I9" s="13"/>
      <c r="J9" s="27"/>
      <c r="K9" s="13"/>
      <c r="L9" s="13"/>
      <c r="M9" s="13"/>
      <c r="N9" s="13"/>
      <c r="O9" s="13"/>
      <c r="P9" s="13"/>
      <c r="Q9" s="21"/>
      <c r="R9" s="13"/>
      <c r="S9" s="13"/>
      <c r="T9" s="13"/>
      <c r="U9" s="13"/>
      <c r="V9" s="27"/>
      <c r="W9" s="13"/>
      <c r="X9" s="13"/>
      <c r="Y9" s="13"/>
      <c r="Z9" s="13"/>
      <c r="AA9" s="15"/>
    </row>
    <row r="10" customFormat="false" ht="12.75" hidden="false" customHeight="false" outlineLevel="0" collapsed="false">
      <c r="A10" s="10"/>
      <c r="B10" s="10"/>
      <c r="C10" s="10"/>
      <c r="E10" s="11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5"/>
    </row>
    <row r="11" customFormat="false" ht="13.5" hidden="false" customHeight="false" outlineLevel="0" collapsed="false">
      <c r="A11" s="10"/>
      <c r="B11" s="10"/>
      <c r="C11" s="10"/>
      <c r="E11" s="11"/>
      <c r="F11" s="12" t="s">
        <v>10</v>
      </c>
      <c r="G11" s="12"/>
      <c r="H11" s="12"/>
      <c r="I11" s="12"/>
      <c r="J11" s="12"/>
      <c r="K11" s="12"/>
      <c r="L11" s="12"/>
      <c r="M11" s="12"/>
      <c r="N11" s="12"/>
      <c r="O11" s="13"/>
      <c r="P11" s="13"/>
      <c r="Q11" s="13"/>
      <c r="R11" s="12" t="s">
        <v>11</v>
      </c>
      <c r="S11" s="12"/>
      <c r="T11" s="12"/>
      <c r="U11" s="12"/>
      <c r="V11" s="12"/>
      <c r="W11" s="12"/>
      <c r="X11" s="12"/>
      <c r="Y11" s="12"/>
      <c r="Z11" s="14"/>
      <c r="AA11" s="15"/>
    </row>
    <row r="12" customFormat="false" ht="12.75" hidden="false" customHeight="false" outlineLevel="0" collapsed="false">
      <c r="A12" s="10"/>
      <c r="B12" s="10"/>
      <c r="C12" s="10"/>
      <c r="E12" s="11"/>
      <c r="F12" s="22" t="s">
        <v>8</v>
      </c>
      <c r="G12" s="23" t="n">
        <v>11250</v>
      </c>
      <c r="H12" s="23"/>
      <c r="I12" s="24" t="str">
        <f aca="false">IF(OR(G12="",G12='sol.'!G12),"","*")</f>
        <v/>
      </c>
      <c r="J12" s="28" t="s">
        <v>12</v>
      </c>
      <c r="K12" s="28"/>
      <c r="L12" s="28"/>
      <c r="M12" s="23" t="n">
        <v>8350</v>
      </c>
      <c r="N12" s="23"/>
      <c r="O12" s="18" t="str">
        <f aca="false">IF(OR(M12="",M12='sol.'!M12),"","*")</f>
        <v/>
      </c>
      <c r="P12" s="13"/>
      <c r="Q12" s="21"/>
      <c r="R12" s="29" t="s">
        <v>9</v>
      </c>
      <c r="S12" s="26" t="n">
        <v>210800</v>
      </c>
      <c r="T12" s="26"/>
      <c r="U12" s="30" t="str">
        <f aca="false">IF(OR(S12="",S12='sol.'!S12),"","*")</f>
        <v/>
      </c>
      <c r="V12" s="31" t="s">
        <v>9</v>
      </c>
      <c r="W12" s="31"/>
      <c r="X12" s="26" t="n">
        <v>247500</v>
      </c>
      <c r="Y12" s="26"/>
      <c r="Z12" s="18" t="str">
        <f aca="false">IF(OR(X12="",X12='sol.'!X12),"","*")</f>
        <v/>
      </c>
      <c r="AA12" s="15"/>
    </row>
    <row r="13" customFormat="false" ht="13.5" hidden="false" customHeight="false" outlineLevel="0" collapsed="false">
      <c r="A13" s="10"/>
      <c r="B13" s="10"/>
      <c r="C13" s="10"/>
      <c r="E13" s="11"/>
      <c r="F13" s="32" t="s">
        <v>13</v>
      </c>
      <c r="G13" s="33" t="n">
        <v>2900</v>
      </c>
      <c r="H13" s="33"/>
      <c r="I13" s="30" t="str">
        <f aca="false">IF(OR(G13="",G13='sol.'!G13),"","*")</f>
        <v/>
      </c>
      <c r="J13" s="27"/>
      <c r="K13" s="13"/>
      <c r="L13" s="13"/>
      <c r="M13" s="13"/>
      <c r="N13" s="13"/>
      <c r="O13" s="18"/>
      <c r="P13" s="13"/>
      <c r="Q13" s="21"/>
      <c r="R13" s="34" t="s">
        <v>9</v>
      </c>
      <c r="S13" s="35" t="n">
        <v>36700</v>
      </c>
      <c r="T13" s="35"/>
      <c r="U13" s="36" t="str">
        <f aca="false">IF(OR(S13="",S13='sol.'!S13),"","*")</f>
        <v/>
      </c>
      <c r="V13" s="37"/>
      <c r="W13" s="38"/>
      <c r="X13" s="38"/>
      <c r="Y13" s="38"/>
      <c r="Z13" s="18"/>
      <c r="AA13" s="15"/>
    </row>
    <row r="14" customFormat="false" ht="13.5" hidden="false" customHeight="false" outlineLevel="0" collapsed="false">
      <c r="A14" s="10"/>
      <c r="B14" s="10"/>
      <c r="C14" s="10"/>
      <c r="E14" s="11"/>
      <c r="F14" s="13"/>
      <c r="G14" s="13"/>
      <c r="H14" s="13"/>
      <c r="I14" s="13"/>
      <c r="J14" s="13"/>
      <c r="K14" s="13"/>
      <c r="L14" s="13"/>
      <c r="M14" s="13"/>
      <c r="N14" s="13"/>
      <c r="O14" s="18"/>
      <c r="P14" s="13"/>
      <c r="Q14" s="13"/>
      <c r="R14" s="13"/>
      <c r="S14" s="13"/>
      <c r="T14" s="13"/>
      <c r="U14" s="13"/>
      <c r="V14" s="27"/>
      <c r="W14" s="13"/>
      <c r="X14" s="13"/>
      <c r="Y14" s="13"/>
      <c r="Z14" s="18"/>
      <c r="AA14" s="15"/>
    </row>
    <row r="15" customFormat="false" ht="13.5" hidden="false" customHeight="false" outlineLevel="0" collapsed="false">
      <c r="A15" s="10"/>
      <c r="B15" s="10"/>
      <c r="C15" s="10"/>
      <c r="E15" s="11"/>
      <c r="F15" s="12" t="s">
        <v>14</v>
      </c>
      <c r="G15" s="12"/>
      <c r="H15" s="12"/>
      <c r="I15" s="12"/>
      <c r="J15" s="12"/>
      <c r="K15" s="12"/>
      <c r="L15" s="12"/>
      <c r="M15" s="12"/>
      <c r="N15" s="12"/>
      <c r="O15" s="18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8"/>
      <c r="AA15" s="15"/>
    </row>
    <row r="16" customFormat="false" ht="13.5" hidden="false" customHeight="false" outlineLevel="0" collapsed="false">
      <c r="A16" s="10"/>
      <c r="B16" s="10"/>
      <c r="C16" s="10"/>
      <c r="E16" s="11"/>
      <c r="F16" s="22" t="s">
        <v>8</v>
      </c>
      <c r="G16" s="23" t="n">
        <v>7200</v>
      </c>
      <c r="H16" s="23"/>
      <c r="I16" s="24" t="str">
        <f aca="false">IF(OR(G16="",G16='sol.'!G16),"","*")</f>
        <v/>
      </c>
      <c r="J16" s="28" t="s">
        <v>12</v>
      </c>
      <c r="K16" s="28"/>
      <c r="L16" s="28"/>
      <c r="M16" s="23" t="n">
        <v>6000</v>
      </c>
      <c r="N16" s="23"/>
      <c r="O16" s="18" t="str">
        <f aca="false">IF(OR(M16="",M16='sol.'!M16),"","*")</f>
        <v/>
      </c>
      <c r="P16" s="13"/>
      <c r="Q16" s="13"/>
      <c r="R16" s="12" t="s">
        <v>15</v>
      </c>
      <c r="S16" s="12"/>
      <c r="T16" s="12"/>
      <c r="U16" s="12"/>
      <c r="V16" s="12"/>
      <c r="W16" s="12"/>
      <c r="X16" s="12"/>
      <c r="Y16" s="12"/>
      <c r="Z16" s="18"/>
      <c r="AA16" s="15"/>
    </row>
    <row r="17" customFormat="false" ht="13.5" hidden="false" customHeight="false" outlineLevel="0" collapsed="false">
      <c r="A17" s="10"/>
      <c r="B17" s="10"/>
      <c r="C17" s="10"/>
      <c r="E17" s="11"/>
      <c r="F17" s="32" t="s">
        <v>13</v>
      </c>
      <c r="G17" s="33" t="n">
        <v>1200</v>
      </c>
      <c r="H17" s="33"/>
      <c r="I17" s="30" t="str">
        <f aca="false">IF(OR(G17="",G17='sol.'!G17),"","*")</f>
        <v/>
      </c>
      <c r="J17" s="27"/>
      <c r="K17" s="13"/>
      <c r="L17" s="13"/>
      <c r="M17" s="13"/>
      <c r="N17" s="13"/>
      <c r="O17" s="18"/>
      <c r="P17" s="13"/>
      <c r="Q17" s="21"/>
      <c r="R17" s="34" t="s">
        <v>9</v>
      </c>
      <c r="S17" s="23" t="n">
        <v>247500</v>
      </c>
      <c r="T17" s="23"/>
      <c r="U17" s="36" t="str">
        <f aca="false">IF(OR(S17="",S17='sol.'!S17),"","*")</f>
        <v/>
      </c>
      <c r="V17" s="39" t="s">
        <v>8</v>
      </c>
      <c r="W17" s="39"/>
      <c r="X17" s="26" t="n">
        <v>247500</v>
      </c>
      <c r="Y17" s="26"/>
      <c r="Z17" s="18" t="str">
        <f aca="false">IF(OR(X17="",X17='sol.'!X17),"","*")</f>
        <v/>
      </c>
      <c r="AA17" s="15"/>
    </row>
    <row r="18" customFormat="false" ht="13.5" hidden="false" customHeight="false" outlineLevel="0" collapsed="false">
      <c r="A18" s="10"/>
      <c r="B18" s="10"/>
      <c r="C18" s="10"/>
      <c r="E18" s="11"/>
      <c r="F18" s="13"/>
      <c r="G18" s="13"/>
      <c r="H18" s="13"/>
      <c r="I18" s="13"/>
      <c r="J18" s="13"/>
      <c r="K18" s="13"/>
      <c r="L18" s="13"/>
      <c r="M18" s="13"/>
      <c r="N18" s="13"/>
      <c r="O18" s="18"/>
      <c r="P18" s="13"/>
      <c r="Q18" s="13"/>
      <c r="R18" s="13"/>
      <c r="S18" s="13"/>
      <c r="T18" s="13"/>
      <c r="U18" s="13"/>
      <c r="V18" s="27"/>
      <c r="W18" s="13"/>
      <c r="X18" s="13"/>
      <c r="Y18" s="13"/>
      <c r="Z18" s="18"/>
      <c r="AA18" s="15"/>
    </row>
    <row r="19" customFormat="false" ht="13.5" hidden="false" customHeight="false" outlineLevel="0" collapsed="false">
      <c r="A19" s="10"/>
      <c r="B19" s="10"/>
      <c r="C19" s="10"/>
      <c r="E19" s="11"/>
      <c r="F19" s="12" t="s">
        <v>16</v>
      </c>
      <c r="G19" s="12"/>
      <c r="H19" s="12"/>
      <c r="I19" s="12"/>
      <c r="J19" s="12"/>
      <c r="K19" s="12"/>
      <c r="L19" s="12"/>
      <c r="M19" s="12"/>
      <c r="N19" s="12"/>
      <c r="O19" s="18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8"/>
      <c r="AA19" s="15"/>
    </row>
    <row r="20" customFormat="false" ht="13.5" hidden="false" customHeight="false" outlineLevel="0" collapsed="false">
      <c r="A20" s="10"/>
      <c r="B20" s="10"/>
      <c r="C20" s="10"/>
      <c r="E20" s="11"/>
      <c r="F20" s="16" t="s">
        <v>8</v>
      </c>
      <c r="G20" s="17" t="n">
        <v>163500</v>
      </c>
      <c r="H20" s="17"/>
      <c r="I20" s="18" t="str">
        <f aca="false">IF(OR(G20="",G20='sol.'!G20),"","*")</f>
        <v/>
      </c>
      <c r="J20" s="19"/>
      <c r="K20" s="19"/>
      <c r="L20" s="19"/>
      <c r="M20" s="20"/>
      <c r="N20" s="20"/>
      <c r="O20" s="18"/>
      <c r="P20" s="13"/>
      <c r="Q20" s="13"/>
      <c r="R20" s="12" t="s">
        <v>17</v>
      </c>
      <c r="S20" s="12"/>
      <c r="T20" s="12"/>
      <c r="U20" s="12"/>
      <c r="V20" s="12"/>
      <c r="W20" s="12"/>
      <c r="X20" s="12"/>
      <c r="Y20" s="12"/>
      <c r="Z20" s="18"/>
      <c r="AA20" s="15"/>
    </row>
    <row r="21" customFormat="false" ht="12.75" hidden="false" customHeight="false" outlineLevel="0" collapsed="false">
      <c r="A21" s="10"/>
      <c r="B21" s="10"/>
      <c r="C21" s="10"/>
      <c r="E21" s="11"/>
      <c r="F21" s="13"/>
      <c r="G21" s="13"/>
      <c r="H21" s="13"/>
      <c r="I21" s="13"/>
      <c r="J21" s="27"/>
      <c r="K21" s="13"/>
      <c r="L21" s="13"/>
      <c r="M21" s="13"/>
      <c r="N21" s="13"/>
      <c r="O21" s="18"/>
      <c r="P21" s="13"/>
      <c r="Q21" s="21"/>
      <c r="R21" s="16" t="s">
        <v>8</v>
      </c>
      <c r="S21" s="26" t="n">
        <v>107250</v>
      </c>
      <c r="T21" s="26"/>
      <c r="U21" s="30" t="str">
        <f aca="false">IF(OR(S21="",S21='sol.'!S21),"","*")</f>
        <v/>
      </c>
      <c r="V21" s="40" t="s">
        <v>9</v>
      </c>
      <c r="W21" s="40"/>
      <c r="X21" s="26" t="n">
        <v>108500</v>
      </c>
      <c r="Y21" s="26"/>
      <c r="Z21" s="18" t="str">
        <f aca="false">IF(OR(X21="",X21='sol.'!X21),"","*")</f>
        <v/>
      </c>
      <c r="AA21" s="15"/>
    </row>
    <row r="22" customFormat="false" ht="12.75" hidden="false" customHeight="false" outlineLevel="0" collapsed="false">
      <c r="A22" s="10"/>
      <c r="B22" s="10"/>
      <c r="C22" s="10"/>
      <c r="E22" s="11"/>
      <c r="F22" s="13"/>
      <c r="G22" s="13"/>
      <c r="H22" s="13"/>
      <c r="I22" s="13"/>
      <c r="J22" s="13"/>
      <c r="K22" s="13"/>
      <c r="L22" s="13"/>
      <c r="M22" s="13"/>
      <c r="N22" s="13"/>
      <c r="O22" s="18"/>
      <c r="P22" s="13"/>
      <c r="Q22" s="21"/>
      <c r="R22" s="34" t="s">
        <v>12</v>
      </c>
      <c r="S22" s="35" t="n">
        <v>1250</v>
      </c>
      <c r="T22" s="35"/>
      <c r="U22" s="36" t="str">
        <f aca="false">IF(OR(S22="",S22='sol.'!S22),"","*")</f>
        <v/>
      </c>
      <c r="V22" s="37"/>
      <c r="W22" s="38"/>
      <c r="X22" s="38"/>
      <c r="Y22" s="38"/>
      <c r="Z22" s="18"/>
      <c r="AA22" s="15"/>
    </row>
    <row r="23" customFormat="false" ht="13.5" hidden="false" customHeight="false" outlineLevel="0" collapsed="false">
      <c r="A23" s="10"/>
      <c r="B23" s="10"/>
      <c r="C23" s="10"/>
      <c r="E23" s="11"/>
      <c r="F23" s="12" t="s">
        <v>18</v>
      </c>
      <c r="G23" s="12"/>
      <c r="H23" s="12"/>
      <c r="I23" s="12"/>
      <c r="J23" s="12"/>
      <c r="K23" s="12"/>
      <c r="L23" s="12"/>
      <c r="M23" s="12"/>
      <c r="N23" s="12"/>
      <c r="O23" s="18"/>
      <c r="P23" s="13"/>
      <c r="Q23" s="13"/>
      <c r="R23" s="32" t="s">
        <v>13</v>
      </c>
      <c r="S23" s="41" t="n">
        <v>108500</v>
      </c>
      <c r="T23" s="41"/>
      <c r="U23" s="30" t="str">
        <f aca="false">IF(OR(S23="",S23='sol.'!S23),"","*")</f>
        <v/>
      </c>
      <c r="V23" s="27"/>
      <c r="W23" s="13"/>
      <c r="X23" s="13"/>
      <c r="Y23" s="13"/>
      <c r="Z23" s="18"/>
      <c r="AA23" s="15"/>
    </row>
    <row r="24" customFormat="false" ht="12.75" hidden="false" customHeight="false" outlineLevel="0" collapsed="false">
      <c r="A24" s="10"/>
      <c r="B24" s="10"/>
      <c r="C24" s="10"/>
      <c r="E24" s="11"/>
      <c r="F24" s="42"/>
      <c r="G24" s="20"/>
      <c r="H24" s="20"/>
      <c r="I24" s="43"/>
      <c r="J24" s="44" t="s">
        <v>8</v>
      </c>
      <c r="K24" s="44"/>
      <c r="L24" s="44"/>
      <c r="M24" s="45" t="n">
        <v>61500</v>
      </c>
      <c r="N24" s="45"/>
      <c r="O24" s="18" t="str">
        <f aca="false">IF(OR(M24="",M24='sol.'!M24),"","*")</f>
        <v/>
      </c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8"/>
      <c r="AA24" s="15"/>
    </row>
    <row r="25" customFormat="false" ht="13.5" hidden="false" customHeight="false" outlineLevel="0" collapsed="false">
      <c r="A25" s="10"/>
      <c r="B25" s="10"/>
      <c r="C25" s="10"/>
      <c r="E25" s="11"/>
      <c r="F25" s="46"/>
      <c r="G25" s="38"/>
      <c r="H25" s="38"/>
      <c r="I25" s="38"/>
      <c r="J25" s="47" t="s">
        <v>12</v>
      </c>
      <c r="K25" s="47"/>
      <c r="L25" s="47"/>
      <c r="M25" s="48" t="n">
        <v>9500</v>
      </c>
      <c r="N25" s="48"/>
      <c r="O25" s="18" t="str">
        <f aca="false">IF(OR(M25="",M25='sol.'!M25),"","*")</f>
        <v/>
      </c>
      <c r="P25" s="13"/>
      <c r="Q25" s="13"/>
      <c r="R25" s="12" t="s">
        <v>19</v>
      </c>
      <c r="S25" s="12"/>
      <c r="T25" s="12"/>
      <c r="U25" s="12"/>
      <c r="V25" s="12"/>
      <c r="W25" s="12"/>
      <c r="X25" s="12"/>
      <c r="Y25" s="12"/>
      <c r="Z25" s="18"/>
      <c r="AA25" s="15"/>
    </row>
    <row r="26" customFormat="false" ht="13.5" hidden="false" customHeight="false" outlineLevel="0" collapsed="false">
      <c r="A26" s="10"/>
      <c r="B26" s="10"/>
      <c r="C26" s="10"/>
      <c r="E26" s="11"/>
      <c r="F26" s="13"/>
      <c r="G26" s="13"/>
      <c r="H26" s="13"/>
      <c r="I26" s="13"/>
      <c r="J26" s="49" t="s">
        <v>13</v>
      </c>
      <c r="K26" s="49"/>
      <c r="L26" s="49"/>
      <c r="M26" s="41" t="n">
        <v>71000</v>
      </c>
      <c r="N26" s="41"/>
      <c r="O26" s="18" t="str">
        <f aca="false">IF(OR(M26="",M26='sol.'!M26),"","*")</f>
        <v/>
      </c>
      <c r="P26" s="13"/>
      <c r="Q26" s="21"/>
      <c r="R26" s="22" t="s">
        <v>8</v>
      </c>
      <c r="S26" s="23" t="n">
        <v>54000</v>
      </c>
      <c r="T26" s="23"/>
      <c r="U26" s="36" t="str">
        <f aca="false">IF(OR(S26="",S26='sol.'!S26),"","*")</f>
        <v/>
      </c>
      <c r="V26" s="39" t="s">
        <v>9</v>
      </c>
      <c r="W26" s="39"/>
      <c r="X26" s="26" t="n">
        <v>54000</v>
      </c>
      <c r="Y26" s="26"/>
      <c r="Z26" s="18" t="str">
        <f aca="false">IF(OR(X26="",X26='sol.'!X26),"","*")</f>
        <v/>
      </c>
      <c r="AA26" s="15"/>
    </row>
    <row r="27" customFormat="false" ht="13.5" hidden="false" customHeight="false" outlineLevel="0" collapsed="false">
      <c r="A27" s="10"/>
      <c r="B27" s="10"/>
      <c r="C27" s="10"/>
      <c r="E27" s="11"/>
      <c r="F27" s="13"/>
      <c r="G27" s="13"/>
      <c r="H27" s="13"/>
      <c r="I27" s="13"/>
      <c r="J27" s="50"/>
      <c r="K27" s="50"/>
      <c r="L27" s="50"/>
      <c r="M27" s="13"/>
      <c r="N27" s="13"/>
      <c r="O27" s="18"/>
      <c r="P27" s="13"/>
      <c r="Q27" s="13"/>
      <c r="R27" s="13"/>
      <c r="S27" s="13"/>
      <c r="T27" s="13"/>
      <c r="U27" s="13"/>
      <c r="V27" s="27"/>
      <c r="W27" s="13"/>
      <c r="X27" s="13"/>
      <c r="Y27" s="13"/>
      <c r="Z27" s="18"/>
      <c r="AA27" s="15"/>
    </row>
    <row r="28" customFormat="false" ht="12.75" hidden="false" customHeight="false" outlineLevel="0" collapsed="false">
      <c r="A28" s="10"/>
      <c r="B28" s="10"/>
      <c r="C28" s="10"/>
      <c r="E28" s="11"/>
      <c r="F28" s="13"/>
      <c r="G28" s="13"/>
      <c r="H28" s="13"/>
      <c r="I28" s="13"/>
      <c r="J28" s="13"/>
      <c r="K28" s="13"/>
      <c r="L28" s="13"/>
      <c r="M28" s="13"/>
      <c r="N28" s="13"/>
      <c r="O28" s="18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8"/>
      <c r="AA28" s="15"/>
    </row>
    <row r="29" customFormat="false" ht="13.5" hidden="false" customHeight="false" outlineLevel="0" collapsed="false">
      <c r="A29" s="10"/>
      <c r="B29" s="10"/>
      <c r="C29" s="10"/>
      <c r="E29" s="11"/>
      <c r="F29" s="12" t="s">
        <v>20</v>
      </c>
      <c r="G29" s="12"/>
      <c r="H29" s="12"/>
      <c r="I29" s="12"/>
      <c r="J29" s="12"/>
      <c r="K29" s="12"/>
      <c r="L29" s="12"/>
      <c r="M29" s="12"/>
      <c r="N29" s="12"/>
      <c r="O29" s="18"/>
      <c r="P29" s="13"/>
      <c r="Q29" s="13"/>
      <c r="R29" s="12" t="s">
        <v>21</v>
      </c>
      <c r="S29" s="12"/>
      <c r="T29" s="12"/>
      <c r="U29" s="12"/>
      <c r="V29" s="12"/>
      <c r="W29" s="12"/>
      <c r="X29" s="12"/>
      <c r="Y29" s="12"/>
      <c r="Z29" s="18"/>
      <c r="AA29" s="15"/>
    </row>
    <row r="30" customFormat="false" ht="12.75" hidden="false" customHeight="false" outlineLevel="0" collapsed="false">
      <c r="A30" s="10"/>
      <c r="B30" s="10"/>
      <c r="C30" s="10"/>
      <c r="E30" s="11"/>
      <c r="F30" s="42"/>
      <c r="G30" s="20"/>
      <c r="H30" s="20"/>
      <c r="I30" s="43"/>
      <c r="J30" s="44" t="s">
        <v>8</v>
      </c>
      <c r="K30" s="44"/>
      <c r="L30" s="44"/>
      <c r="M30" s="17" t="n">
        <v>9300</v>
      </c>
      <c r="N30" s="17"/>
      <c r="O30" s="18" t="str">
        <f aca="false">IF(OR(M30="",M30='sol.'!M30),"","*")</f>
        <v/>
      </c>
      <c r="P30" s="13"/>
      <c r="Q30" s="21"/>
      <c r="R30" s="22" t="s">
        <v>8</v>
      </c>
      <c r="S30" s="23" t="n">
        <v>20400</v>
      </c>
      <c r="T30" s="23"/>
      <c r="U30" s="36" t="str">
        <f aca="false">IF(OR(S30="",S30='sol.'!S30),"","*")</f>
        <v/>
      </c>
      <c r="V30" s="39" t="s">
        <v>9</v>
      </c>
      <c r="W30" s="39"/>
      <c r="X30" s="26" t="n">
        <v>20400</v>
      </c>
      <c r="Y30" s="26"/>
      <c r="Z30" s="18" t="str">
        <f aca="false">IF(OR(X30="",X30='sol.'!X30),"","*")</f>
        <v/>
      </c>
      <c r="AA30" s="15"/>
    </row>
    <row r="31" customFormat="false" ht="12.75" hidden="false" customHeight="false" outlineLevel="0" collapsed="false">
      <c r="A31" s="10"/>
      <c r="B31" s="10"/>
      <c r="C31" s="10"/>
      <c r="E31" s="11"/>
      <c r="F31" s="13"/>
      <c r="G31" s="13"/>
      <c r="H31" s="13"/>
      <c r="I31" s="13"/>
      <c r="J31" s="50"/>
      <c r="K31" s="50"/>
      <c r="L31" s="50"/>
      <c r="M31" s="51"/>
      <c r="N31" s="51"/>
      <c r="O31" s="18"/>
      <c r="P31" s="13"/>
      <c r="Q31" s="13"/>
      <c r="R31" s="13"/>
      <c r="S31" s="13"/>
      <c r="T31" s="13"/>
      <c r="U31" s="13"/>
      <c r="V31" s="27"/>
      <c r="W31" s="13"/>
      <c r="X31" s="13"/>
      <c r="Y31" s="13"/>
      <c r="Z31" s="18"/>
      <c r="AA31" s="15"/>
    </row>
    <row r="32" customFormat="false" ht="12.75" hidden="false" customHeight="false" outlineLevel="0" collapsed="false">
      <c r="A32" s="10"/>
      <c r="B32" s="10"/>
      <c r="C32" s="10"/>
      <c r="E32" s="11"/>
      <c r="F32" s="13"/>
      <c r="G32" s="13"/>
      <c r="H32" s="13"/>
      <c r="I32" s="13"/>
      <c r="J32" s="13"/>
      <c r="K32" s="13"/>
      <c r="L32" s="13"/>
      <c r="M32" s="13"/>
      <c r="N32" s="13"/>
      <c r="O32" s="18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8"/>
      <c r="AA32" s="15"/>
    </row>
    <row r="33" customFormat="false" ht="13.5" hidden="false" customHeight="false" outlineLevel="0" collapsed="false">
      <c r="A33" s="10"/>
      <c r="B33" s="10"/>
      <c r="C33" s="10"/>
      <c r="E33" s="11"/>
      <c r="F33" s="12" t="s">
        <v>22</v>
      </c>
      <c r="G33" s="12"/>
      <c r="H33" s="12"/>
      <c r="I33" s="12"/>
      <c r="J33" s="12"/>
      <c r="K33" s="12"/>
      <c r="L33" s="12"/>
      <c r="M33" s="12"/>
      <c r="N33" s="12"/>
      <c r="O33" s="18"/>
      <c r="P33" s="13"/>
      <c r="Q33" s="13"/>
      <c r="R33" s="12" t="s">
        <v>23</v>
      </c>
      <c r="S33" s="12"/>
      <c r="T33" s="12"/>
      <c r="U33" s="12"/>
      <c r="V33" s="12"/>
      <c r="W33" s="12"/>
      <c r="X33" s="12"/>
      <c r="Y33" s="12"/>
      <c r="Z33" s="18"/>
      <c r="AA33" s="15"/>
    </row>
    <row r="34" customFormat="false" ht="12.75" hidden="false" customHeight="false" outlineLevel="0" collapsed="false">
      <c r="A34" s="10"/>
      <c r="B34" s="10"/>
      <c r="C34" s="10"/>
      <c r="E34" s="11"/>
      <c r="F34" s="42"/>
      <c r="G34" s="20"/>
      <c r="H34" s="20"/>
      <c r="I34" s="43"/>
      <c r="J34" s="44" t="s">
        <v>12</v>
      </c>
      <c r="K34" s="44"/>
      <c r="L34" s="44"/>
      <c r="M34" s="17" t="n">
        <v>1250</v>
      </c>
      <c r="N34" s="17"/>
      <c r="O34" s="18" t="str">
        <f aca="false">IF(OR(M34="",M34='sol.'!M34),"","*")</f>
        <v/>
      </c>
      <c r="P34" s="13"/>
      <c r="Q34" s="21"/>
      <c r="R34" s="22" t="s">
        <v>12</v>
      </c>
      <c r="S34" s="23" t="n">
        <v>9500</v>
      </c>
      <c r="T34" s="23"/>
      <c r="U34" s="36" t="str">
        <f aca="false">IF(OR(S34="",S34='sol.'!S34),"","*")</f>
        <v/>
      </c>
      <c r="V34" s="39" t="s">
        <v>9</v>
      </c>
      <c r="W34" s="39"/>
      <c r="X34" s="26" t="n">
        <v>9500</v>
      </c>
      <c r="Y34" s="26"/>
      <c r="Z34" s="18" t="str">
        <f aca="false">IF(OR(X34="",X34='sol.'!X34),"","*")</f>
        <v/>
      </c>
      <c r="AA34" s="15"/>
    </row>
    <row r="35" customFormat="false" ht="12.75" hidden="false" customHeight="false" outlineLevel="0" collapsed="false">
      <c r="A35" s="10"/>
      <c r="B35" s="10"/>
      <c r="C35" s="10"/>
      <c r="E35" s="11"/>
      <c r="F35" s="13"/>
      <c r="G35" s="13"/>
      <c r="H35" s="13"/>
      <c r="I35" s="13"/>
      <c r="J35" s="50"/>
      <c r="K35" s="50"/>
      <c r="L35" s="50"/>
      <c r="M35" s="51"/>
      <c r="N35" s="51"/>
      <c r="O35" s="18"/>
      <c r="P35" s="13"/>
      <c r="Q35" s="13"/>
      <c r="R35" s="13"/>
      <c r="S35" s="13"/>
      <c r="T35" s="13"/>
      <c r="U35" s="13"/>
      <c r="V35" s="27"/>
      <c r="W35" s="13"/>
      <c r="X35" s="13"/>
      <c r="Y35" s="13"/>
      <c r="Z35" s="18"/>
      <c r="AA35" s="15"/>
    </row>
    <row r="36" customFormat="false" ht="12.75" hidden="false" customHeight="false" outlineLevel="0" collapsed="false">
      <c r="A36" s="10"/>
      <c r="B36" s="10"/>
      <c r="C36" s="10"/>
      <c r="E36" s="11"/>
      <c r="F36" s="13"/>
      <c r="G36" s="13"/>
      <c r="H36" s="13"/>
      <c r="I36" s="13"/>
      <c r="J36" s="13"/>
      <c r="K36" s="13"/>
      <c r="L36" s="13"/>
      <c r="M36" s="13"/>
      <c r="N36" s="13"/>
      <c r="O36" s="18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8"/>
      <c r="AA36" s="15"/>
    </row>
    <row r="37" customFormat="false" ht="13.5" hidden="false" customHeight="false" outlineLevel="0" collapsed="false">
      <c r="A37" s="10"/>
      <c r="B37" s="10"/>
      <c r="C37" s="10"/>
      <c r="E37" s="11"/>
      <c r="F37" s="12" t="s">
        <v>24</v>
      </c>
      <c r="G37" s="12"/>
      <c r="H37" s="12"/>
      <c r="I37" s="12"/>
      <c r="J37" s="12"/>
      <c r="K37" s="12"/>
      <c r="L37" s="12"/>
      <c r="M37" s="12"/>
      <c r="N37" s="12"/>
      <c r="O37" s="18"/>
      <c r="P37" s="13"/>
      <c r="Q37" s="13"/>
      <c r="R37" s="12" t="s">
        <v>25</v>
      </c>
      <c r="S37" s="12"/>
      <c r="T37" s="12"/>
      <c r="U37" s="12"/>
      <c r="V37" s="12"/>
      <c r="W37" s="12"/>
      <c r="X37" s="12"/>
      <c r="Y37" s="12"/>
      <c r="Z37" s="18"/>
      <c r="AA37" s="15"/>
    </row>
    <row r="38" customFormat="false" ht="12.75" hidden="false" customHeight="false" outlineLevel="0" collapsed="false">
      <c r="A38" s="10"/>
      <c r="B38" s="10"/>
      <c r="C38" s="10"/>
      <c r="E38" s="11"/>
      <c r="F38" s="42"/>
      <c r="G38" s="20"/>
      <c r="H38" s="20"/>
      <c r="I38" s="43"/>
      <c r="J38" s="44" t="s">
        <v>8</v>
      </c>
      <c r="K38" s="44"/>
      <c r="L38" s="44"/>
      <c r="M38" s="17" t="n">
        <v>8000</v>
      </c>
      <c r="N38" s="17"/>
      <c r="O38" s="18" t="str">
        <f aca="false">IF(OR(M38="",M38='sol.'!M38),"","*")</f>
        <v/>
      </c>
      <c r="P38" s="13"/>
      <c r="Q38" s="21"/>
      <c r="R38" s="22" t="s">
        <v>12</v>
      </c>
      <c r="S38" s="23" t="n">
        <v>8350</v>
      </c>
      <c r="T38" s="23"/>
      <c r="U38" s="36" t="str">
        <f aca="false">IF(OR(S38="",S38='sol.'!S38),"","*")</f>
        <v/>
      </c>
      <c r="V38" s="39" t="s">
        <v>9</v>
      </c>
      <c r="W38" s="39"/>
      <c r="X38" s="26" t="n">
        <v>8350</v>
      </c>
      <c r="Y38" s="26"/>
      <c r="Z38" s="18" t="str">
        <f aca="false">IF(OR(X38="",X38='sol.'!X38),"","*")</f>
        <v/>
      </c>
      <c r="AA38" s="15"/>
    </row>
    <row r="39" customFormat="false" ht="12.75" hidden="false" customHeight="false" outlineLevel="0" collapsed="false">
      <c r="A39" s="10"/>
      <c r="B39" s="10"/>
      <c r="C39" s="10"/>
      <c r="E39" s="11"/>
      <c r="F39" s="13"/>
      <c r="G39" s="13"/>
      <c r="H39" s="13"/>
      <c r="I39" s="13"/>
      <c r="J39" s="50"/>
      <c r="K39" s="50"/>
      <c r="L39" s="50"/>
      <c r="M39" s="51"/>
      <c r="N39" s="51"/>
      <c r="O39" s="18" t="str">
        <f aca="false">IF(OR(M39="",M39='sol.'!M39),"","*")</f>
        <v/>
      </c>
      <c r="P39" s="13"/>
      <c r="Q39" s="13"/>
      <c r="R39" s="13"/>
      <c r="S39" s="13"/>
      <c r="T39" s="13"/>
      <c r="U39" s="13"/>
      <c r="V39" s="27"/>
      <c r="W39" s="13"/>
      <c r="X39" s="13"/>
      <c r="Y39" s="13"/>
      <c r="Z39" s="18"/>
      <c r="AA39" s="15"/>
    </row>
    <row r="40" customFormat="false" ht="12.75" hidden="false" customHeight="false" outlineLevel="0" collapsed="false">
      <c r="A40" s="10"/>
      <c r="B40" s="10"/>
      <c r="C40" s="10"/>
      <c r="E40" s="11"/>
      <c r="F40" s="13"/>
      <c r="G40" s="13"/>
      <c r="H40" s="13"/>
      <c r="I40" s="13"/>
      <c r="J40" s="13"/>
      <c r="K40" s="13"/>
      <c r="L40" s="13"/>
      <c r="M40" s="13"/>
      <c r="N40" s="13"/>
      <c r="O40" s="18" t="str">
        <f aca="false">IF(OR(M40="",M40='sol.'!M40),"","*")</f>
        <v/>
      </c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8"/>
      <c r="AA40" s="15"/>
    </row>
    <row r="41" customFormat="false" ht="13.5" hidden="false" customHeight="false" outlineLevel="0" collapsed="false">
      <c r="A41" s="10"/>
      <c r="B41" s="10"/>
      <c r="C41" s="10"/>
      <c r="E41" s="11"/>
      <c r="F41" s="12" t="s">
        <v>26</v>
      </c>
      <c r="G41" s="12"/>
      <c r="H41" s="12"/>
      <c r="I41" s="12"/>
      <c r="J41" s="12"/>
      <c r="K41" s="12"/>
      <c r="L41" s="12"/>
      <c r="M41" s="12"/>
      <c r="N41" s="12"/>
      <c r="O41" s="18"/>
      <c r="P41" s="13"/>
      <c r="Q41" s="13"/>
      <c r="R41" s="12" t="s">
        <v>27</v>
      </c>
      <c r="S41" s="12"/>
      <c r="T41" s="12"/>
      <c r="U41" s="12"/>
      <c r="V41" s="12"/>
      <c r="W41" s="12"/>
      <c r="X41" s="12"/>
      <c r="Y41" s="12"/>
      <c r="Z41" s="18"/>
      <c r="AA41" s="15"/>
    </row>
    <row r="42" customFormat="false" ht="12.75" hidden="false" customHeight="false" outlineLevel="0" collapsed="false">
      <c r="A42" s="10"/>
      <c r="B42" s="10"/>
      <c r="C42" s="10"/>
      <c r="E42" s="11"/>
      <c r="F42" s="42" t="s">
        <v>9</v>
      </c>
      <c r="G42" s="17" t="n">
        <v>3000</v>
      </c>
      <c r="H42" s="17"/>
      <c r="I42" s="18" t="str">
        <f aca="false">IF(OR(G42="",G42='sol.'!G42),"","*")</f>
        <v/>
      </c>
      <c r="J42" s="44" t="s">
        <v>8</v>
      </c>
      <c r="K42" s="44"/>
      <c r="L42" s="44"/>
      <c r="M42" s="17" t="n">
        <v>48700</v>
      </c>
      <c r="N42" s="17"/>
      <c r="O42" s="18" t="str">
        <f aca="false">IF(OR(M42="",M42='sol.'!M42),"","*")</f>
        <v/>
      </c>
      <c r="P42" s="13"/>
      <c r="Q42" s="21"/>
      <c r="R42" s="22" t="s">
        <v>12</v>
      </c>
      <c r="S42" s="23" t="n">
        <v>6000</v>
      </c>
      <c r="T42" s="23"/>
      <c r="U42" s="36" t="str">
        <f aca="false">IF(OR(S42="",S42='sol.'!S42),"","*")</f>
        <v/>
      </c>
      <c r="V42" s="39" t="s">
        <v>9</v>
      </c>
      <c r="W42" s="39"/>
      <c r="X42" s="26" t="n">
        <v>6000</v>
      </c>
      <c r="Y42" s="26"/>
      <c r="Z42" s="18" t="str">
        <f aca="false">IF(OR(X42="",X42='sol.'!X42),"","*")</f>
        <v/>
      </c>
      <c r="AA42" s="15"/>
    </row>
    <row r="43" customFormat="false" ht="12.75" hidden="false" customHeight="false" outlineLevel="0" collapsed="false">
      <c r="A43" s="10"/>
      <c r="B43" s="10"/>
      <c r="C43" s="10"/>
      <c r="E43" s="11"/>
      <c r="F43" s="46"/>
      <c r="G43" s="38"/>
      <c r="H43" s="38"/>
      <c r="I43" s="38"/>
      <c r="J43" s="52" t="s">
        <v>28</v>
      </c>
      <c r="K43" s="52"/>
      <c r="L43" s="52"/>
      <c r="M43" s="48" t="n">
        <v>36700</v>
      </c>
      <c r="N43" s="48"/>
      <c r="O43" s="18" t="str">
        <f aca="false">IF(OR(M43="",M43='sol.'!M43),"","*")</f>
        <v/>
      </c>
      <c r="P43" s="13"/>
      <c r="Q43" s="13"/>
      <c r="R43" s="13"/>
      <c r="S43" s="13"/>
      <c r="T43" s="13"/>
      <c r="U43" s="13"/>
      <c r="V43" s="27"/>
      <c r="W43" s="13"/>
      <c r="X43" s="13"/>
      <c r="Y43" s="13"/>
      <c r="Z43" s="18"/>
      <c r="AA43" s="15"/>
    </row>
    <row r="44" customFormat="false" ht="13.5" hidden="false" customHeight="false" outlineLevel="0" collapsed="false">
      <c r="A44" s="10"/>
      <c r="B44" s="10"/>
      <c r="C44" s="10"/>
      <c r="E44" s="11"/>
      <c r="F44" s="13"/>
      <c r="G44" s="13"/>
      <c r="H44" s="13"/>
      <c r="I44" s="13"/>
      <c r="J44" s="53" t="s">
        <v>8</v>
      </c>
      <c r="K44" s="53"/>
      <c r="L44" s="53"/>
      <c r="M44" s="41" t="n">
        <v>82400</v>
      </c>
      <c r="N44" s="41"/>
      <c r="O44" s="18" t="str">
        <f aca="false">IF(OR(M44="",M44='sol.'!M44),"","*")</f>
        <v/>
      </c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8"/>
      <c r="AA44" s="15"/>
    </row>
    <row r="45" customFormat="false" ht="14.25" hidden="false" customHeight="false" outlineLevel="0" collapsed="false">
      <c r="A45" s="10"/>
      <c r="B45" s="10"/>
      <c r="C45" s="10"/>
      <c r="E45" s="11"/>
      <c r="F45" s="13"/>
      <c r="G45" s="13"/>
      <c r="H45" s="13"/>
      <c r="I45" s="13"/>
      <c r="J45" s="50"/>
      <c r="K45" s="50"/>
      <c r="L45" s="50"/>
      <c r="M45" s="13"/>
      <c r="N45" s="13"/>
      <c r="O45" s="13"/>
      <c r="P45" s="13"/>
      <c r="Q45" s="13"/>
      <c r="R45" s="12" t="s">
        <v>29</v>
      </c>
      <c r="S45" s="12"/>
      <c r="T45" s="12"/>
      <c r="U45" s="12"/>
      <c r="V45" s="12"/>
      <c r="W45" s="12"/>
      <c r="X45" s="12"/>
      <c r="Y45" s="12"/>
      <c r="Z45" s="18"/>
      <c r="AA45" s="15"/>
    </row>
    <row r="46" customFormat="false" ht="12.75" hidden="false" customHeight="false" outlineLevel="0" collapsed="false">
      <c r="A46" s="10"/>
      <c r="B46" s="10"/>
      <c r="C46" s="10"/>
      <c r="E46" s="11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21"/>
      <c r="R46" s="22" t="s">
        <v>8</v>
      </c>
      <c r="S46" s="54" t="n">
        <v>4050</v>
      </c>
      <c r="T46" s="54"/>
      <c r="U46" s="36" t="str">
        <f aca="false">IF(OR(S46="",S46='sol.'!S46),"","*")</f>
        <v/>
      </c>
      <c r="V46" s="39" t="s">
        <v>9</v>
      </c>
      <c r="W46" s="39"/>
      <c r="X46" s="55" t="n">
        <v>4050</v>
      </c>
      <c r="Y46" s="56"/>
      <c r="Z46" s="18" t="str">
        <f aca="false">IF(OR(X46="",X46='sol.'!X46),"","*")</f>
        <v/>
      </c>
      <c r="AA46" s="15"/>
    </row>
    <row r="47" customFormat="false" ht="12.75" hidden="false" customHeight="false" outlineLevel="0" collapsed="false">
      <c r="A47" s="10"/>
      <c r="B47" s="10"/>
      <c r="C47" s="10"/>
      <c r="E47" s="11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27"/>
      <c r="W47" s="13"/>
      <c r="X47" s="13"/>
      <c r="Y47" s="13"/>
      <c r="Z47" s="13"/>
      <c r="AA47" s="15"/>
    </row>
    <row r="48" customFormat="false" ht="12.75" hidden="false" customHeight="false" outlineLevel="0" collapsed="false">
      <c r="A48" s="10"/>
      <c r="B48" s="10"/>
      <c r="C48" s="10"/>
      <c r="E48" s="11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5"/>
    </row>
    <row r="49" customFormat="false" ht="12.75" hidden="false" customHeight="false" outlineLevel="0" collapsed="false">
      <c r="A49" s="10"/>
      <c r="B49" s="10"/>
      <c r="C49" s="10"/>
      <c r="E49" s="11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5"/>
    </row>
    <row r="50" customFormat="false" ht="12.75" hidden="false" customHeight="false" outlineLevel="0" collapsed="false">
      <c r="A50" s="10"/>
      <c r="B50" s="10"/>
      <c r="C50" s="10"/>
      <c r="E50" s="57"/>
      <c r="F50" s="38"/>
      <c r="G50" s="38"/>
      <c r="H50" s="38"/>
      <c r="I50" s="38"/>
      <c r="J50" s="38"/>
      <c r="K50" s="38"/>
      <c r="L50" s="38"/>
      <c r="M50" s="38"/>
      <c r="N50" s="38"/>
      <c r="O50" s="38"/>
      <c r="P50" s="38"/>
      <c r="Q50" s="38"/>
      <c r="R50" s="38"/>
      <c r="S50" s="38"/>
      <c r="T50" s="38"/>
      <c r="U50" s="38"/>
      <c r="V50" s="38"/>
      <c r="W50" s="38"/>
      <c r="X50" s="38"/>
      <c r="Y50" s="38"/>
      <c r="Z50" s="38"/>
      <c r="AA50" s="58"/>
    </row>
    <row r="51" customFormat="false" ht="12.75" hidden="false" customHeight="false" outlineLevel="0" collapsed="false">
      <c r="A51" s="10"/>
      <c r="B51" s="10"/>
      <c r="C51" s="10"/>
    </row>
    <row r="52" customFormat="false" ht="12.75" hidden="false" customHeight="false" outlineLevel="0" collapsed="false">
      <c r="A52" s="10"/>
      <c r="B52" s="10"/>
      <c r="C52" s="10"/>
    </row>
    <row r="53" customFormat="false" ht="12.75" hidden="false" customHeight="false" outlineLevel="0" collapsed="false">
      <c r="A53" s="59" t="s">
        <v>30</v>
      </c>
      <c r="B53" s="60"/>
      <c r="C53" s="61"/>
      <c r="D53" s="62" t="s">
        <v>31</v>
      </c>
      <c r="E53" s="62"/>
      <c r="F53" s="62"/>
      <c r="G53" s="62"/>
      <c r="H53" s="62"/>
      <c r="I53" s="62"/>
      <c r="J53" s="62"/>
      <c r="K53" s="62"/>
      <c r="L53" s="62"/>
      <c r="M53" s="62"/>
      <c r="N53" s="62"/>
      <c r="O53" s="62"/>
      <c r="P53" s="62"/>
      <c r="Q53" s="62"/>
      <c r="R53" s="62"/>
      <c r="S53" s="62"/>
      <c r="T53" s="62"/>
      <c r="U53" s="62"/>
      <c r="V53" s="62"/>
      <c r="W53" s="62"/>
      <c r="X53" s="62"/>
      <c r="Y53" s="62"/>
      <c r="Z53" s="62"/>
      <c r="AA53" s="62"/>
    </row>
    <row r="54" customFormat="false" ht="12.75" hidden="false" customHeight="false" outlineLevel="0" collapsed="false">
      <c r="B54" s="63"/>
      <c r="C54" s="64"/>
      <c r="D54" s="65" t="s">
        <v>32</v>
      </c>
      <c r="E54" s="65"/>
      <c r="F54" s="65"/>
      <c r="G54" s="65"/>
      <c r="H54" s="65"/>
      <c r="I54" s="65"/>
      <c r="J54" s="65"/>
      <c r="K54" s="65"/>
      <c r="L54" s="65"/>
      <c r="M54" s="65"/>
      <c r="N54" s="65"/>
      <c r="O54" s="65"/>
      <c r="P54" s="65"/>
      <c r="Q54" s="65"/>
      <c r="R54" s="65"/>
      <c r="S54" s="65"/>
      <c r="T54" s="65"/>
      <c r="U54" s="65"/>
      <c r="V54" s="65"/>
      <c r="W54" s="65"/>
      <c r="X54" s="65"/>
      <c r="Y54" s="65"/>
      <c r="Z54" s="65"/>
      <c r="AA54" s="65"/>
    </row>
    <row r="55" customFormat="false" ht="12.75" hidden="false" customHeight="false" outlineLevel="0" collapsed="false">
      <c r="B55" s="67"/>
      <c r="C55" s="68"/>
      <c r="D55" s="69" t="s">
        <v>33</v>
      </c>
      <c r="E55" s="69"/>
      <c r="F55" s="69"/>
      <c r="G55" s="69"/>
      <c r="H55" s="69"/>
      <c r="I55" s="69"/>
      <c r="J55" s="69"/>
      <c r="K55" s="69"/>
      <c r="L55" s="69"/>
      <c r="M55" s="69"/>
      <c r="N55" s="69"/>
      <c r="O55" s="69"/>
      <c r="P55" s="69"/>
      <c r="Q55" s="69"/>
      <c r="R55" s="69"/>
      <c r="S55" s="69"/>
      <c r="T55" s="69"/>
      <c r="U55" s="69"/>
      <c r="V55" s="69"/>
      <c r="W55" s="69"/>
      <c r="X55" s="69"/>
      <c r="Y55" s="69"/>
      <c r="Z55" s="69"/>
      <c r="AA55" s="69"/>
    </row>
    <row r="56" customFormat="false" ht="12.75" hidden="false" customHeight="false" outlineLevel="0" collapsed="false">
      <c r="B56" s="63"/>
      <c r="C56" s="64"/>
      <c r="D56" s="70"/>
      <c r="E56" s="70"/>
      <c r="F56" s="70"/>
      <c r="G56" s="70"/>
      <c r="H56" s="70"/>
      <c r="I56" s="70"/>
      <c r="J56" s="70"/>
      <c r="K56" s="70"/>
      <c r="L56" s="70"/>
      <c r="M56" s="70"/>
      <c r="N56" s="70"/>
      <c r="O56" s="70"/>
      <c r="P56" s="71" t="s">
        <v>34</v>
      </c>
      <c r="Q56" s="71"/>
      <c r="R56" s="71"/>
      <c r="S56" s="70"/>
      <c r="T56" s="71" t="s">
        <v>35</v>
      </c>
      <c r="U56" s="71"/>
      <c r="V56" s="71"/>
      <c r="W56" s="70"/>
      <c r="X56" s="71" t="s">
        <v>36</v>
      </c>
      <c r="Y56" s="71"/>
      <c r="Z56" s="71"/>
      <c r="AA56" s="72"/>
    </row>
    <row r="57" customFormat="false" ht="12.75" hidden="false" customHeight="false" outlineLevel="0" collapsed="false">
      <c r="B57" s="63"/>
      <c r="C57" s="64"/>
      <c r="D57" s="64"/>
      <c r="E57" s="64"/>
      <c r="F57" s="73" t="s">
        <v>37</v>
      </c>
      <c r="G57" s="73"/>
      <c r="H57" s="73"/>
      <c r="I57" s="74"/>
      <c r="J57" s="64"/>
      <c r="K57" s="73" t="s">
        <v>38</v>
      </c>
      <c r="L57" s="73"/>
      <c r="M57" s="73"/>
      <c r="N57" s="73"/>
      <c r="O57" s="64"/>
      <c r="P57" s="73" t="s">
        <v>39</v>
      </c>
      <c r="Q57" s="73"/>
      <c r="R57" s="73"/>
      <c r="S57" s="64"/>
      <c r="T57" s="73" t="s">
        <v>40</v>
      </c>
      <c r="U57" s="73"/>
      <c r="V57" s="73"/>
      <c r="W57" s="64"/>
      <c r="X57" s="73" t="s">
        <v>41</v>
      </c>
      <c r="Y57" s="73"/>
      <c r="Z57" s="73"/>
      <c r="AA57" s="75"/>
    </row>
    <row r="58" customFormat="false" ht="12.75" hidden="false" customHeight="false" outlineLevel="0" collapsed="false">
      <c r="A58" s="66"/>
      <c r="B58" s="76"/>
      <c r="C58" s="73"/>
      <c r="D58" s="73" t="s">
        <v>42</v>
      </c>
      <c r="E58" s="73"/>
      <c r="F58" s="73" t="s">
        <v>43</v>
      </c>
      <c r="G58" s="73"/>
      <c r="H58" s="73" t="s">
        <v>44</v>
      </c>
      <c r="I58" s="73"/>
      <c r="J58" s="73"/>
      <c r="K58" s="77" t="s">
        <v>43</v>
      </c>
      <c r="L58" s="73"/>
      <c r="M58" s="73"/>
      <c r="N58" s="73" t="s">
        <v>44</v>
      </c>
      <c r="O58" s="73"/>
      <c r="P58" s="73" t="s">
        <v>43</v>
      </c>
      <c r="Q58" s="73"/>
      <c r="R58" s="73" t="s">
        <v>44</v>
      </c>
      <c r="S58" s="73"/>
      <c r="T58" s="73" t="s">
        <v>43</v>
      </c>
      <c r="U58" s="73"/>
      <c r="V58" s="73" t="s">
        <v>44</v>
      </c>
      <c r="W58" s="73"/>
      <c r="X58" s="73" t="s">
        <v>43</v>
      </c>
      <c r="Y58" s="73"/>
      <c r="Z58" s="73" t="s">
        <v>44</v>
      </c>
      <c r="AA58" s="69"/>
      <c r="AB58" s="66"/>
      <c r="AC58" s="66"/>
      <c r="AD58" s="66"/>
      <c r="AE58" s="66"/>
      <c r="AF58" s="66"/>
      <c r="AG58" s="66"/>
      <c r="AH58" s="66"/>
      <c r="AI58" s="66"/>
      <c r="AJ58" s="66"/>
      <c r="AK58" s="66"/>
      <c r="AL58" s="66"/>
      <c r="AM58" s="66"/>
      <c r="AN58" s="66"/>
      <c r="AO58" s="66"/>
      <c r="AP58" s="66"/>
      <c r="AQ58" s="66"/>
      <c r="AR58" s="66"/>
      <c r="AS58" s="66"/>
    </row>
    <row r="59" customFormat="false" ht="12.75" hidden="false" customHeight="false" outlineLevel="0" collapsed="false">
      <c r="B59" s="63"/>
      <c r="C59" s="64"/>
      <c r="D59" s="70" t="s">
        <v>6</v>
      </c>
      <c r="E59" s="64"/>
      <c r="F59" s="78" t="n">
        <v>4350</v>
      </c>
      <c r="G59" s="78"/>
      <c r="H59" s="78"/>
      <c r="I59" s="78"/>
      <c r="J59" s="79"/>
      <c r="K59" s="80"/>
      <c r="L59" s="81" t="str">
        <f aca="false">IF(OR(K59="",K59='sol.'!K59),"","*")</f>
        <v/>
      </c>
      <c r="M59" s="79"/>
      <c r="N59" s="82"/>
      <c r="O59" s="81" t="str">
        <f aca="false">IF(OR(N59="",N59='sol.'!N59),"","*")</f>
        <v/>
      </c>
      <c r="P59" s="82" t="n">
        <v>4350</v>
      </c>
      <c r="Q59" s="81" t="str">
        <f aca="false">IF(OR(P59="",P59='sol.'!P59),"","*")</f>
        <v/>
      </c>
      <c r="R59" s="82"/>
      <c r="S59" s="81" t="str">
        <f aca="false">IF(OR(R59="",R59='sol.'!R59),"","*")</f>
        <v/>
      </c>
      <c r="T59" s="83"/>
      <c r="U59" s="81" t="str">
        <f aca="false">IF(OR(T59="",T59='sol.'!T59),"","*")</f>
        <v/>
      </c>
      <c r="V59" s="82"/>
      <c r="W59" s="81" t="str">
        <f aca="false">IF(OR(V59="",V59='sol.'!V59),"","*")</f>
        <v/>
      </c>
      <c r="X59" s="83" t="n">
        <v>4350</v>
      </c>
      <c r="Y59" s="81" t="str">
        <f aca="false">IF(OR(X59="",X59='sol.'!X59),"","*")</f>
        <v/>
      </c>
      <c r="Z59" s="82"/>
      <c r="AA59" s="84" t="str">
        <f aca="false">IF(OR(Z59="",Z59='sol.'!Z59),"","*")</f>
        <v/>
      </c>
    </row>
    <row r="60" customFormat="false" ht="12.75" hidden="false" customHeight="false" outlineLevel="0" collapsed="false">
      <c r="B60" s="63"/>
      <c r="C60" s="64"/>
      <c r="D60" s="64" t="s">
        <v>45</v>
      </c>
      <c r="E60" s="64"/>
      <c r="F60" s="78" t="n">
        <v>11250</v>
      </c>
      <c r="G60" s="78"/>
      <c r="H60" s="78"/>
      <c r="I60" s="78"/>
      <c r="J60" s="85"/>
      <c r="K60" s="82"/>
      <c r="L60" s="81" t="str">
        <f aca="false">IF(OR(K60="",K60='sol.'!K60),"","*")</f>
        <v/>
      </c>
      <c r="M60" s="85" t="s">
        <v>96</v>
      </c>
      <c r="N60" s="82" t="n">
        <v>8350</v>
      </c>
      <c r="O60" s="81" t="str">
        <f aca="false">IF(OR(N60="",N60='sol.'!N60),"","*")</f>
        <v/>
      </c>
      <c r="P60" s="82" t="n">
        <v>2900</v>
      </c>
      <c r="Q60" s="81" t="str">
        <f aca="false">IF(OR(P60="",P60='sol.'!P60),"","*")</f>
        <v/>
      </c>
      <c r="R60" s="82"/>
      <c r="S60" s="81" t="str">
        <f aca="false">IF(OR(R60="",R60='sol.'!R60),"","*")</f>
        <v/>
      </c>
      <c r="T60" s="82"/>
      <c r="U60" s="81" t="str">
        <f aca="false">IF(OR(T60="",T60='sol.'!T60),"","*")</f>
        <v/>
      </c>
      <c r="V60" s="82"/>
      <c r="W60" s="81" t="str">
        <f aca="false">IF(OR(V60="",V60='sol.'!V60),"","*")</f>
        <v/>
      </c>
      <c r="X60" s="82" t="n">
        <v>2900</v>
      </c>
      <c r="Y60" s="81" t="str">
        <f aca="false">IF(OR(X60="",X60='sol.'!X60),"","*")</f>
        <v/>
      </c>
      <c r="Z60" s="82"/>
      <c r="AA60" s="86" t="str">
        <f aca="false">IF(OR(Z60="",Z60='sol.'!Z60),"","*")</f>
        <v/>
      </c>
    </row>
    <row r="61" customFormat="false" ht="12.75" hidden="false" customHeight="false" outlineLevel="0" collapsed="false">
      <c r="B61" s="63"/>
      <c r="C61" s="64"/>
      <c r="D61" s="64" t="s">
        <v>14</v>
      </c>
      <c r="E61" s="64"/>
      <c r="F61" s="78" t="n">
        <v>7200</v>
      </c>
      <c r="G61" s="78"/>
      <c r="H61" s="78"/>
      <c r="I61" s="78"/>
      <c r="J61" s="85"/>
      <c r="K61" s="82"/>
      <c r="L61" s="81" t="str">
        <f aca="false">IF(OR(K61="",K61='sol.'!K61),"","*")</f>
        <v/>
      </c>
      <c r="M61" s="85" t="s">
        <v>97</v>
      </c>
      <c r="N61" s="82" t="n">
        <v>6000</v>
      </c>
      <c r="O61" s="81" t="str">
        <f aca="false">IF(OR(N61="",N61='sol.'!N61),"","*")</f>
        <v/>
      </c>
      <c r="P61" s="82" t="n">
        <v>1200</v>
      </c>
      <c r="Q61" s="81" t="str">
        <f aca="false">IF(OR(P61="",P61='sol.'!P61),"","*")</f>
        <v/>
      </c>
      <c r="R61" s="82"/>
      <c r="S61" s="81" t="str">
        <f aca="false">IF(OR(R61="",R61='sol.'!R61),"","*")</f>
        <v/>
      </c>
      <c r="T61" s="82"/>
      <c r="U61" s="81" t="str">
        <f aca="false">IF(OR(T61="",T61='sol.'!T61),"","*")</f>
        <v/>
      </c>
      <c r="V61" s="82"/>
      <c r="W61" s="81" t="str">
        <f aca="false">IF(OR(V61="",V61='sol.'!V61),"","*")</f>
        <v/>
      </c>
      <c r="X61" s="82" t="n">
        <v>1200</v>
      </c>
      <c r="Y61" s="81" t="str">
        <f aca="false">IF(OR(X61="",X61='sol.'!X61),"","*")</f>
        <v/>
      </c>
      <c r="Z61" s="82"/>
      <c r="AA61" s="86" t="str">
        <f aca="false">IF(OR(Z61="",Z61='sol.'!Z61),"","*")</f>
        <v/>
      </c>
    </row>
    <row r="62" customFormat="false" ht="12.75" hidden="false" customHeight="false" outlineLevel="0" collapsed="false">
      <c r="B62" s="63"/>
      <c r="C62" s="64"/>
      <c r="D62" s="64" t="s">
        <v>16</v>
      </c>
      <c r="E62" s="64"/>
      <c r="F62" s="78" t="n">
        <v>163500</v>
      </c>
      <c r="G62" s="78"/>
      <c r="H62" s="78"/>
      <c r="I62" s="78"/>
      <c r="J62" s="85"/>
      <c r="K62" s="82"/>
      <c r="L62" s="81" t="str">
        <f aca="false">IF(OR(K62="",K62='sol.'!K62),"","*")</f>
        <v/>
      </c>
      <c r="M62" s="85"/>
      <c r="N62" s="82"/>
      <c r="O62" s="81" t="str">
        <f aca="false">IF(OR(N62="",N62='sol.'!N62),"","*")</f>
        <v/>
      </c>
      <c r="P62" s="82" t="n">
        <v>163500</v>
      </c>
      <c r="Q62" s="81" t="str">
        <f aca="false">IF(OR(P62="",P62='sol.'!P62),"","*")</f>
        <v/>
      </c>
      <c r="R62" s="82"/>
      <c r="S62" s="81" t="str">
        <f aca="false">IF(OR(R62="",R62='sol.'!R62),"","*")</f>
        <v/>
      </c>
      <c r="T62" s="82"/>
      <c r="U62" s="81" t="str">
        <f aca="false">IF(OR(T62="",T62='sol.'!T62),"","*")</f>
        <v/>
      </c>
      <c r="V62" s="82"/>
      <c r="W62" s="81" t="str">
        <f aca="false">IF(OR(V62="",V62='sol.'!V62),"","*")</f>
        <v/>
      </c>
      <c r="X62" s="82" t="n">
        <v>163500</v>
      </c>
      <c r="Y62" s="81" t="str">
        <f aca="false">IF(OR(X62="",X62='sol.'!X62),"","*")</f>
        <v/>
      </c>
      <c r="Z62" s="82"/>
      <c r="AA62" s="86" t="str">
        <f aca="false">IF(OR(Z62="",Z62='sol.'!Z62),"","*")</f>
        <v/>
      </c>
    </row>
    <row r="63" customFormat="false" ht="12.75" hidden="false" customHeight="false" outlineLevel="0" collapsed="false">
      <c r="B63" s="63"/>
      <c r="C63" s="64"/>
      <c r="D63" s="64" t="s">
        <v>46</v>
      </c>
      <c r="E63" s="64"/>
      <c r="F63" s="78"/>
      <c r="G63" s="78"/>
      <c r="H63" s="78" t="n">
        <v>61500</v>
      </c>
      <c r="I63" s="78"/>
      <c r="J63" s="85"/>
      <c r="K63" s="82"/>
      <c r="L63" s="81" t="str">
        <f aca="false">IF(OR(K63="",K63='sol.'!K63),"","*")</f>
        <v/>
      </c>
      <c r="M63" s="85" t="s">
        <v>98</v>
      </c>
      <c r="N63" s="82" t="n">
        <v>9500</v>
      </c>
      <c r="O63" s="81" t="str">
        <f aca="false">IF(OR(N63="",N63='sol.'!N63),"","*")</f>
        <v/>
      </c>
      <c r="P63" s="82"/>
      <c r="Q63" s="81" t="str">
        <f aca="false">IF(OR(P63="",P63='sol.'!P63),"","*")</f>
        <v/>
      </c>
      <c r="R63" s="82" t="n">
        <v>71000</v>
      </c>
      <c r="S63" s="81" t="str">
        <f aca="false">IF(OR(R63="",R63='sol.'!R63),"","*")</f>
        <v/>
      </c>
      <c r="T63" s="82"/>
      <c r="U63" s="81" t="str">
        <f aca="false">IF(OR(T63="",T63='sol.'!T63),"","*")</f>
        <v/>
      </c>
      <c r="V63" s="82"/>
      <c r="W63" s="81" t="str">
        <f aca="false">IF(OR(V63="",V63='sol.'!V63),"","*")</f>
        <v/>
      </c>
      <c r="X63" s="82"/>
      <c r="Y63" s="81" t="str">
        <f aca="false">IF(OR(X63="",X63='sol.'!X63),"","*")</f>
        <v/>
      </c>
      <c r="Z63" s="82" t="n">
        <v>71000</v>
      </c>
      <c r="AA63" s="86" t="str">
        <f aca="false">IF(OR(Z63="",Z63='sol.'!Z63),"","*")</f>
        <v/>
      </c>
    </row>
    <row r="64" customFormat="false" ht="12.75" hidden="false" customHeight="false" outlineLevel="0" collapsed="false">
      <c r="B64" s="63"/>
      <c r="C64" s="64"/>
      <c r="D64" s="64" t="s">
        <v>20</v>
      </c>
      <c r="E64" s="64"/>
      <c r="F64" s="78"/>
      <c r="G64" s="78"/>
      <c r="H64" s="78" t="n">
        <v>9300</v>
      </c>
      <c r="I64" s="78"/>
      <c r="J64" s="85"/>
      <c r="K64" s="82"/>
      <c r="L64" s="81" t="str">
        <f aca="false">IF(OR(K64="",K64='sol.'!K64),"","*")</f>
        <v/>
      </c>
      <c r="M64" s="85"/>
      <c r="N64" s="82"/>
      <c r="O64" s="81" t="str">
        <f aca="false">IF(OR(N64="",N64='sol.'!N64),"","*")</f>
        <v/>
      </c>
      <c r="P64" s="82"/>
      <c r="Q64" s="81" t="str">
        <f aca="false">IF(OR(P64="",P64='sol.'!P64),"","*")</f>
        <v/>
      </c>
      <c r="R64" s="82" t="n">
        <v>9300</v>
      </c>
      <c r="S64" s="81" t="str">
        <f aca="false">IF(OR(R64="",R64='sol.'!R64),"","*")</f>
        <v/>
      </c>
      <c r="T64" s="82"/>
      <c r="U64" s="81" t="str">
        <f aca="false">IF(OR(T64="",T64='sol.'!T64),"","*")</f>
        <v/>
      </c>
      <c r="V64" s="82"/>
      <c r="W64" s="81" t="str">
        <f aca="false">IF(OR(V64="",V64='sol.'!V64),"","*")</f>
        <v/>
      </c>
      <c r="X64" s="82"/>
      <c r="Y64" s="81" t="str">
        <f aca="false">IF(OR(X64="",X64='sol.'!X64),"","*")</f>
        <v/>
      </c>
      <c r="Z64" s="82" t="n">
        <v>9300</v>
      </c>
      <c r="AA64" s="86" t="str">
        <f aca="false">IF(OR(Z64="",Z64='sol.'!Z64),"","*")</f>
        <v/>
      </c>
    </row>
    <row r="65" customFormat="false" ht="12.75" hidden="false" customHeight="false" outlineLevel="0" collapsed="false">
      <c r="B65" s="63"/>
      <c r="C65" s="64"/>
      <c r="D65" s="64" t="s">
        <v>22</v>
      </c>
      <c r="E65" s="64"/>
      <c r="F65" s="78"/>
      <c r="G65" s="78"/>
      <c r="H65" s="78"/>
      <c r="I65" s="78"/>
      <c r="J65" s="85"/>
      <c r="K65" s="82"/>
      <c r="L65" s="81" t="str">
        <f aca="false">IF(OR(K65="",K65='sol.'!K65),"","*")</f>
        <v/>
      </c>
      <c r="M65" s="85" t="s">
        <v>99</v>
      </c>
      <c r="N65" s="82" t="n">
        <v>1250</v>
      </c>
      <c r="O65" s="81" t="str">
        <f aca="false">IF(OR(N65="",N65='sol.'!N65),"","*")</f>
        <v/>
      </c>
      <c r="P65" s="82"/>
      <c r="Q65" s="81" t="str">
        <f aca="false">IF(OR(P65="",P65='sol.'!P65),"","*")</f>
        <v/>
      </c>
      <c r="R65" s="82" t="n">
        <v>1250</v>
      </c>
      <c r="S65" s="81" t="str">
        <f aca="false">IF(OR(R65="",R65='sol.'!R65),"","*")</f>
        <v/>
      </c>
      <c r="T65" s="82"/>
      <c r="U65" s="81" t="str">
        <f aca="false">IF(OR(T65="",T65='sol.'!T65),"","*")</f>
        <v/>
      </c>
      <c r="V65" s="82"/>
      <c r="W65" s="81" t="str">
        <f aca="false">IF(OR(V65="",V65='sol.'!V65),"","*")</f>
        <v/>
      </c>
      <c r="X65" s="82"/>
      <c r="Y65" s="81" t="str">
        <f aca="false">IF(OR(X65="",X65='sol.'!X65),"","*")</f>
        <v/>
      </c>
      <c r="Z65" s="82" t="n">
        <v>1250</v>
      </c>
      <c r="AA65" s="86" t="str">
        <f aca="false">IF(OR(Z65="",Z65='sol.'!Z65),"","*")</f>
        <v/>
      </c>
    </row>
    <row r="66" customFormat="false" ht="12.75" hidden="false" customHeight="false" outlineLevel="0" collapsed="false">
      <c r="B66" s="63"/>
      <c r="C66" s="64"/>
      <c r="D66" s="64" t="s">
        <v>24</v>
      </c>
      <c r="E66" s="64"/>
      <c r="F66" s="78"/>
      <c r="G66" s="78"/>
      <c r="H66" s="78" t="n">
        <v>8000</v>
      </c>
      <c r="I66" s="78"/>
      <c r="J66" s="85"/>
      <c r="K66" s="82"/>
      <c r="L66" s="81" t="str">
        <f aca="false">IF(OR(K66="",K66='sol.'!K66),"","*")</f>
        <v/>
      </c>
      <c r="M66" s="85"/>
      <c r="N66" s="82"/>
      <c r="O66" s="81" t="str">
        <f aca="false">IF(OR(N66="",N66='sol.'!N66),"","*")</f>
        <v/>
      </c>
      <c r="P66" s="82"/>
      <c r="Q66" s="81" t="str">
        <f aca="false">IF(OR(P66="",P66='sol.'!P66),"","*")</f>
        <v/>
      </c>
      <c r="R66" s="82" t="n">
        <v>8000</v>
      </c>
      <c r="S66" s="81" t="str">
        <f aca="false">IF(OR(R66="",R66='sol.'!R66),"","*")</f>
        <v/>
      </c>
      <c r="T66" s="82"/>
      <c r="U66" s="81" t="str">
        <f aca="false">IF(OR(T66="",T66='sol.'!T66),"","*")</f>
        <v/>
      </c>
      <c r="V66" s="82"/>
      <c r="W66" s="81" t="str">
        <f aca="false">IF(OR(V66="",V66='sol.'!V66),"","*")</f>
        <v/>
      </c>
      <c r="X66" s="82"/>
      <c r="Y66" s="81" t="str">
        <f aca="false">IF(OR(X66="",X66='sol.'!X66),"","*")</f>
        <v/>
      </c>
      <c r="Z66" s="82" t="n">
        <v>8000</v>
      </c>
      <c r="AA66" s="86" t="str">
        <f aca="false">IF(OR(Z66="",Z66='sol.'!Z66),"","*")</f>
        <v/>
      </c>
    </row>
    <row r="67" customFormat="false" ht="12.75" hidden="false" customHeight="false" outlineLevel="0" collapsed="false">
      <c r="B67" s="63"/>
      <c r="C67" s="64"/>
      <c r="D67" s="64" t="s">
        <v>26</v>
      </c>
      <c r="E67" s="64"/>
      <c r="F67" s="78"/>
      <c r="G67" s="78"/>
      <c r="H67" s="78" t="n">
        <v>48700</v>
      </c>
      <c r="I67" s="78"/>
      <c r="J67" s="85"/>
      <c r="K67" s="82"/>
      <c r="L67" s="81" t="str">
        <f aca="false">IF(OR(K67="",K67='sol.'!K67),"","*")</f>
        <v/>
      </c>
      <c r="M67" s="85"/>
      <c r="N67" s="82"/>
      <c r="O67" s="81" t="str">
        <f aca="false">IF(OR(N67="",N67='sol.'!N67),"","*")</f>
        <v/>
      </c>
      <c r="P67" s="82"/>
      <c r="Q67" s="81" t="str">
        <f aca="false">IF(OR(P67="",P67='sol.'!P67),"","*")</f>
        <v/>
      </c>
      <c r="R67" s="82" t="n">
        <v>48700</v>
      </c>
      <c r="S67" s="81" t="str">
        <f aca="false">IF(OR(R67="",R67='sol.'!R67),"","*")</f>
        <v/>
      </c>
      <c r="T67" s="82"/>
      <c r="U67" s="81" t="str">
        <f aca="false">IF(OR(T67="",T67='sol.'!T67),"","*")</f>
        <v/>
      </c>
      <c r="V67" s="82"/>
      <c r="W67" s="81" t="str">
        <f aca="false">IF(OR(V67="",V67='sol.'!V67),"","*")</f>
        <v/>
      </c>
      <c r="X67" s="82"/>
      <c r="Y67" s="81" t="str">
        <f aca="false">IF(OR(X67="",X67='sol.'!X67),"","*")</f>
        <v/>
      </c>
      <c r="Z67" s="82" t="n">
        <v>48700</v>
      </c>
      <c r="AA67" s="86" t="str">
        <f aca="false">IF(OR(Z67="",Z67='sol.'!Z67),"","*")</f>
        <v/>
      </c>
    </row>
    <row r="68" customFormat="false" ht="12.75" hidden="false" customHeight="false" outlineLevel="0" collapsed="false">
      <c r="B68" s="63"/>
      <c r="C68" s="64"/>
      <c r="D68" s="64" t="s">
        <v>7</v>
      </c>
      <c r="E68" s="64"/>
      <c r="F68" s="78" t="n">
        <v>3000</v>
      </c>
      <c r="G68" s="78"/>
      <c r="H68" s="78"/>
      <c r="I68" s="78"/>
      <c r="J68" s="85"/>
      <c r="K68" s="82"/>
      <c r="L68" s="81" t="str">
        <f aca="false">IF(OR(K68="",K68='sol.'!K68),"","*")</f>
        <v/>
      </c>
      <c r="M68" s="85"/>
      <c r="N68" s="82"/>
      <c r="O68" s="81" t="str">
        <f aca="false">IF(OR(N68="",N68='sol.'!N68),"","*")</f>
        <v/>
      </c>
      <c r="P68" s="82" t="n">
        <v>3000</v>
      </c>
      <c r="Q68" s="81" t="str">
        <f aca="false">IF(OR(P68="",P68='sol.'!P68),"","*")</f>
        <v/>
      </c>
      <c r="R68" s="82"/>
      <c r="S68" s="81" t="str">
        <f aca="false">IF(OR(R68="",R68='sol.'!R68),"","*")</f>
        <v/>
      </c>
      <c r="T68" s="82"/>
      <c r="U68" s="81" t="str">
        <f aca="false">IF(OR(T68="",T68='sol.'!T68),"","*")</f>
        <v/>
      </c>
      <c r="V68" s="82"/>
      <c r="W68" s="81" t="str">
        <f aca="false">IF(OR(V68="",V68='sol.'!V68),"","*")</f>
        <v/>
      </c>
      <c r="X68" s="82" t="n">
        <v>3000</v>
      </c>
      <c r="Y68" s="81" t="str">
        <f aca="false">IF(OR(X68="",X68='sol.'!X68),"","*")</f>
        <v/>
      </c>
      <c r="Z68" s="82"/>
      <c r="AA68" s="86" t="str">
        <f aca="false">IF(OR(Z68="",Z68='sol.'!Z68),"","*")</f>
        <v/>
      </c>
    </row>
    <row r="69" customFormat="false" ht="12.75" hidden="false" customHeight="false" outlineLevel="0" collapsed="false">
      <c r="B69" s="63"/>
      <c r="C69" s="64"/>
      <c r="D69" s="64" t="s">
        <v>15</v>
      </c>
      <c r="E69" s="64"/>
      <c r="F69" s="78"/>
      <c r="G69" s="78"/>
      <c r="H69" s="78" t="n">
        <v>247500</v>
      </c>
      <c r="I69" s="78"/>
      <c r="J69" s="85"/>
      <c r="K69" s="82"/>
      <c r="L69" s="81" t="str">
        <f aca="false">IF(OR(K69="",K69='sol.'!K69),"","*")</f>
        <v/>
      </c>
      <c r="M69" s="85"/>
      <c r="N69" s="82"/>
      <c r="O69" s="81" t="str">
        <f aca="false">IF(OR(N69="",N69='sol.'!N69),"","*")</f>
        <v/>
      </c>
      <c r="P69" s="82"/>
      <c r="Q69" s="81" t="str">
        <f aca="false">IF(OR(P69="",P69='sol.'!P69),"","*")</f>
        <v/>
      </c>
      <c r="R69" s="82" t="n">
        <v>247500</v>
      </c>
      <c r="S69" s="81" t="str">
        <f aca="false">IF(OR(R69="",R69='sol.'!R69),"","*")</f>
        <v/>
      </c>
      <c r="T69" s="82"/>
      <c r="U69" s="81" t="str">
        <f aca="false">IF(OR(T69="",T69='sol.'!T69),"","*")</f>
        <v/>
      </c>
      <c r="V69" s="82" t="n">
        <v>247500</v>
      </c>
      <c r="W69" s="81" t="str">
        <f aca="false">IF(OR(V69="",V69='sol.'!V69),"","*")</f>
        <v/>
      </c>
      <c r="X69" s="82"/>
      <c r="Y69" s="81" t="str">
        <f aca="false">IF(OR(X69="",X69='sol.'!X69),"","*")</f>
        <v/>
      </c>
      <c r="Z69" s="82"/>
      <c r="AA69" s="86" t="str">
        <f aca="false">IF(OR(Z69="",Z69='sol.'!Z69),"","*")</f>
        <v/>
      </c>
    </row>
    <row r="70" customFormat="false" ht="12.75" hidden="false" customHeight="false" outlineLevel="0" collapsed="false">
      <c r="B70" s="63"/>
      <c r="C70" s="64"/>
      <c r="D70" s="64" t="s">
        <v>17</v>
      </c>
      <c r="E70" s="64"/>
      <c r="F70" s="78" t="n">
        <v>107250</v>
      </c>
      <c r="G70" s="78"/>
      <c r="H70" s="78"/>
      <c r="I70" s="78"/>
      <c r="J70" s="85" t="s">
        <v>99</v>
      </c>
      <c r="K70" s="82" t="n">
        <v>1250</v>
      </c>
      <c r="L70" s="81" t="str">
        <f aca="false">IF(OR(K70="",K70='sol.'!K70),"","*")</f>
        <v/>
      </c>
      <c r="M70" s="85"/>
      <c r="N70" s="82"/>
      <c r="O70" s="81" t="str">
        <f aca="false">IF(OR(N70="",N70='sol.'!N70),"","*")</f>
        <v/>
      </c>
      <c r="P70" s="82" t="n">
        <v>108500</v>
      </c>
      <c r="Q70" s="81" t="str">
        <f aca="false">IF(OR(P70="",P70='sol.'!P70),"","*")</f>
        <v/>
      </c>
      <c r="R70" s="82"/>
      <c r="S70" s="81" t="str">
        <f aca="false">IF(OR(R70="",R70='sol.'!R70),"","*")</f>
        <v/>
      </c>
      <c r="T70" s="82" t="n">
        <v>108500</v>
      </c>
      <c r="U70" s="81" t="str">
        <f aca="false">IF(OR(T70="",T70='sol.'!T70),"","*")</f>
        <v/>
      </c>
      <c r="V70" s="82"/>
      <c r="W70" s="81" t="str">
        <f aca="false">IF(OR(V70="",V70='sol.'!V70),"","*")</f>
        <v/>
      </c>
      <c r="X70" s="82"/>
      <c r="Y70" s="81" t="str">
        <f aca="false">IF(OR(X70="",X70='sol.'!X70),"","*")</f>
        <v/>
      </c>
      <c r="Z70" s="82"/>
      <c r="AA70" s="86" t="str">
        <f aca="false">IF(OR(Z70="",Z70='sol.'!Z70),"","*")</f>
        <v/>
      </c>
    </row>
    <row r="71" customFormat="false" ht="12.75" hidden="false" customHeight="false" outlineLevel="0" collapsed="false">
      <c r="B71" s="63"/>
      <c r="C71" s="64"/>
      <c r="D71" s="64" t="s">
        <v>19</v>
      </c>
      <c r="E71" s="64"/>
      <c r="F71" s="78" t="n">
        <v>54000</v>
      </c>
      <c r="G71" s="78"/>
      <c r="H71" s="78"/>
      <c r="I71" s="78"/>
      <c r="J71" s="85"/>
      <c r="K71" s="82"/>
      <c r="L71" s="81" t="str">
        <f aca="false">IF(OR(K71="",K71='sol.'!K71),"","*")</f>
        <v/>
      </c>
      <c r="M71" s="85"/>
      <c r="N71" s="82"/>
      <c r="O71" s="81" t="str">
        <f aca="false">IF(OR(N71="",N71='sol.'!N71),"","*")</f>
        <v/>
      </c>
      <c r="P71" s="82" t="n">
        <v>54000</v>
      </c>
      <c r="Q71" s="81" t="str">
        <f aca="false">IF(OR(P71="",P71='sol.'!P71),"","*")</f>
        <v/>
      </c>
      <c r="R71" s="82"/>
      <c r="S71" s="81" t="str">
        <f aca="false">IF(OR(R71="",R71='sol.'!R71),"","*")</f>
        <v/>
      </c>
      <c r="T71" s="82" t="n">
        <v>54000</v>
      </c>
      <c r="U71" s="81" t="str">
        <f aca="false">IF(OR(T71="",T71='sol.'!T71),"","*")</f>
        <v/>
      </c>
      <c r="V71" s="82"/>
      <c r="W71" s="81" t="str">
        <f aca="false">IF(OR(V71="",V71='sol.'!V71),"","*")</f>
        <v/>
      </c>
      <c r="X71" s="82"/>
      <c r="Y71" s="81" t="str">
        <f aca="false">IF(OR(X71="",X71='sol.'!X71),"","*")</f>
        <v/>
      </c>
      <c r="Z71" s="82"/>
      <c r="AA71" s="86" t="str">
        <f aca="false">IF(OR(Z71="",Z71='sol.'!Z71),"","*")</f>
        <v/>
      </c>
    </row>
    <row r="72" customFormat="false" ht="12.75" hidden="false" customHeight="false" outlineLevel="0" collapsed="false">
      <c r="B72" s="63"/>
      <c r="C72" s="64"/>
      <c r="D72" s="64" t="s">
        <v>21</v>
      </c>
      <c r="E72" s="64"/>
      <c r="F72" s="78" t="n">
        <v>20400</v>
      </c>
      <c r="G72" s="78"/>
      <c r="H72" s="78"/>
      <c r="I72" s="78"/>
      <c r="J72" s="85"/>
      <c r="K72" s="82"/>
      <c r="L72" s="81" t="str">
        <f aca="false">IF(OR(K72="",K72='sol.'!K72),"","*")</f>
        <v/>
      </c>
      <c r="M72" s="85"/>
      <c r="N72" s="82"/>
      <c r="O72" s="81" t="str">
        <f aca="false">IF(OR(N72="",N72='sol.'!N72),"","*")</f>
        <v/>
      </c>
      <c r="P72" s="82" t="n">
        <v>20400</v>
      </c>
      <c r="Q72" s="81" t="str">
        <f aca="false">IF(OR(P72="",P72='sol.'!P72),"","*")</f>
        <v/>
      </c>
      <c r="R72" s="82"/>
      <c r="S72" s="81" t="str">
        <f aca="false">IF(OR(R72="",R72='sol.'!R72),"","*")</f>
        <v/>
      </c>
      <c r="T72" s="82" t="n">
        <v>20400</v>
      </c>
      <c r="U72" s="81" t="str">
        <f aca="false">IF(OR(T72="",T72='sol.'!T72),"","*")</f>
        <v/>
      </c>
      <c r="V72" s="82"/>
      <c r="W72" s="81" t="str">
        <f aca="false">IF(OR(V72="",V72='sol.'!V72),"","*")</f>
        <v/>
      </c>
      <c r="X72" s="82"/>
      <c r="Y72" s="81" t="str">
        <f aca="false">IF(OR(X72="",X72='sol.'!X72),"","*")</f>
        <v/>
      </c>
      <c r="Z72" s="82"/>
      <c r="AA72" s="86" t="str">
        <f aca="false">IF(OR(Z72="",Z72='sol.'!Z72),"","*")</f>
        <v/>
      </c>
    </row>
    <row r="73" customFormat="false" ht="12.75" hidden="false" customHeight="false" outlineLevel="0" collapsed="false">
      <c r="B73" s="63"/>
      <c r="C73" s="64"/>
      <c r="D73" s="64" t="s">
        <v>23</v>
      </c>
      <c r="E73" s="64"/>
      <c r="F73" s="78"/>
      <c r="G73" s="78"/>
      <c r="H73" s="78"/>
      <c r="I73" s="78"/>
      <c r="J73" s="85" t="s">
        <v>98</v>
      </c>
      <c r="K73" s="82" t="n">
        <v>9500</v>
      </c>
      <c r="L73" s="81" t="str">
        <f aca="false">IF(OR(K73="",K73='sol.'!K73),"","*")</f>
        <v/>
      </c>
      <c r="M73" s="85"/>
      <c r="N73" s="82"/>
      <c r="O73" s="81" t="str">
        <f aca="false">IF(OR(N73="",N73='sol.'!N73),"","*")</f>
        <v/>
      </c>
      <c r="P73" s="82" t="n">
        <v>9500</v>
      </c>
      <c r="Q73" s="81" t="str">
        <f aca="false">IF(OR(P73="",P73='sol.'!P73),"","*")</f>
        <v/>
      </c>
      <c r="R73" s="82"/>
      <c r="S73" s="81" t="str">
        <f aca="false">IF(OR(R73="",R73='sol.'!R73),"","*")</f>
        <v/>
      </c>
      <c r="T73" s="82" t="n">
        <v>9500</v>
      </c>
      <c r="U73" s="81" t="str">
        <f aca="false">IF(OR(T73="",T73='sol.'!T73),"","*")</f>
        <v/>
      </c>
      <c r="V73" s="82"/>
      <c r="W73" s="81" t="str">
        <f aca="false">IF(OR(V73="",V73='sol.'!V73),"","*")</f>
        <v/>
      </c>
      <c r="X73" s="82"/>
      <c r="Y73" s="81" t="str">
        <f aca="false">IF(OR(X73="",X73='sol.'!X73),"","*")</f>
        <v/>
      </c>
      <c r="Z73" s="82"/>
      <c r="AA73" s="86" t="str">
        <f aca="false">IF(OR(Z73="",Z73='sol.'!Z73),"","*")</f>
        <v/>
      </c>
    </row>
    <row r="74" customFormat="false" ht="12.75" hidden="false" customHeight="false" outlineLevel="0" collapsed="false">
      <c r="B74" s="63"/>
      <c r="C74" s="64"/>
      <c r="D74" s="64" t="s">
        <v>25</v>
      </c>
      <c r="E74" s="64"/>
      <c r="F74" s="78"/>
      <c r="G74" s="78"/>
      <c r="H74" s="78"/>
      <c r="I74" s="78"/>
      <c r="J74" s="85" t="s">
        <v>96</v>
      </c>
      <c r="K74" s="82" t="n">
        <v>8350</v>
      </c>
      <c r="L74" s="81" t="str">
        <f aca="false">IF(OR(K74="",K74='sol.'!K74),"","*")</f>
        <v/>
      </c>
      <c r="M74" s="85"/>
      <c r="N74" s="82"/>
      <c r="O74" s="81" t="str">
        <f aca="false">IF(OR(N74="",N74='sol.'!N74),"","*")</f>
        <v/>
      </c>
      <c r="P74" s="82" t="n">
        <v>8350</v>
      </c>
      <c r="Q74" s="81" t="str">
        <f aca="false">IF(OR(P74="",P74='sol.'!P74),"","*")</f>
        <v/>
      </c>
      <c r="R74" s="82"/>
      <c r="S74" s="81" t="str">
        <f aca="false">IF(OR(R74="",R74='sol.'!R74),"","*")</f>
        <v/>
      </c>
      <c r="T74" s="82" t="n">
        <v>8350</v>
      </c>
      <c r="U74" s="81" t="str">
        <f aca="false">IF(OR(T74="",T74='sol.'!T74),"","*")</f>
        <v/>
      </c>
      <c r="V74" s="82"/>
      <c r="W74" s="81" t="str">
        <f aca="false">IF(OR(V74="",V74='sol.'!V74),"","*")</f>
        <v/>
      </c>
      <c r="X74" s="82"/>
      <c r="Y74" s="81" t="str">
        <f aca="false">IF(OR(X74="",X74='sol.'!X74),"","*")</f>
        <v/>
      </c>
      <c r="Z74" s="82"/>
      <c r="AA74" s="86" t="str">
        <f aca="false">IF(OR(Z74="",Z74='sol.'!Z74),"","*")</f>
        <v/>
      </c>
    </row>
    <row r="75" customFormat="false" ht="12.75" hidden="false" customHeight="false" outlineLevel="0" collapsed="false">
      <c r="B75" s="63"/>
      <c r="C75" s="64"/>
      <c r="D75" s="64" t="s">
        <v>27</v>
      </c>
      <c r="E75" s="64"/>
      <c r="F75" s="78"/>
      <c r="G75" s="78"/>
      <c r="H75" s="78"/>
      <c r="I75" s="78"/>
      <c r="J75" s="85" t="s">
        <v>97</v>
      </c>
      <c r="K75" s="82" t="n">
        <v>6000</v>
      </c>
      <c r="L75" s="81" t="str">
        <f aca="false">IF(OR(K75="",K75='sol.'!K75),"","*")</f>
        <v/>
      </c>
      <c r="M75" s="85"/>
      <c r="N75" s="82"/>
      <c r="O75" s="81" t="str">
        <f aca="false">IF(OR(N75="",N75='sol.'!N75),"","*")</f>
        <v/>
      </c>
      <c r="P75" s="82" t="n">
        <v>6000</v>
      </c>
      <c r="Q75" s="81" t="str">
        <f aca="false">IF(OR(P75="",P75='sol.'!P75),"","*")</f>
        <v/>
      </c>
      <c r="R75" s="82"/>
      <c r="S75" s="81" t="str">
        <f aca="false">IF(OR(R75="",R75='sol.'!R75),"","*")</f>
        <v/>
      </c>
      <c r="T75" s="82" t="n">
        <v>6000</v>
      </c>
      <c r="U75" s="81" t="str">
        <f aca="false">IF(OR(T75="",T75='sol.'!T75),"","*")</f>
        <v/>
      </c>
      <c r="V75" s="82"/>
      <c r="W75" s="81" t="str">
        <f aca="false">IF(OR(V75="",V75='sol.'!V75),"","*")</f>
        <v/>
      </c>
      <c r="X75" s="82"/>
      <c r="Y75" s="81" t="str">
        <f aca="false">IF(OR(X75="",X75='sol.'!X75),"","*")</f>
        <v/>
      </c>
      <c r="Z75" s="82"/>
      <c r="AA75" s="86" t="str">
        <f aca="false">IF(OR(Z75="",Z75='sol.'!Z75),"","*")</f>
        <v/>
      </c>
    </row>
    <row r="76" customFormat="false" ht="12.75" hidden="false" customHeight="false" outlineLevel="0" collapsed="false">
      <c r="B76" s="63"/>
      <c r="C76" s="64"/>
      <c r="D76" s="64" t="s">
        <v>47</v>
      </c>
      <c r="E76" s="64"/>
      <c r="F76" s="78" t="n">
        <v>4050</v>
      </c>
      <c r="G76" s="78"/>
      <c r="H76" s="78"/>
      <c r="I76" s="78"/>
      <c r="J76" s="85"/>
      <c r="K76" s="82"/>
      <c r="L76" s="81" t="str">
        <f aca="false">IF(OR(K76="",K76='sol.'!K76),"","*")</f>
        <v/>
      </c>
      <c r="M76" s="85"/>
      <c r="N76" s="87"/>
      <c r="O76" s="81" t="str">
        <f aca="false">IF(OR(N76="",N76='sol.'!N76),"","*")</f>
        <v/>
      </c>
      <c r="P76" s="87" t="n">
        <v>4050</v>
      </c>
      <c r="Q76" s="81" t="str">
        <f aca="false">IF(OR(P76="",P76='sol.'!P76),"","*")</f>
        <v/>
      </c>
      <c r="R76" s="87"/>
      <c r="S76" s="81" t="str">
        <f aca="false">IF(OR(R76="",R76='sol.'!R76),"","*")</f>
        <v/>
      </c>
      <c r="T76" s="87" t="n">
        <v>4050</v>
      </c>
      <c r="U76" s="81" t="str">
        <f aca="false">IF(OR(T76="",T76='sol.'!T76),"","*")</f>
        <v/>
      </c>
      <c r="V76" s="87"/>
      <c r="W76" s="81" t="str">
        <f aca="false">IF(OR(V76="",V76='sol.'!V76),"","*")</f>
        <v/>
      </c>
      <c r="X76" s="82"/>
      <c r="Y76" s="81" t="str">
        <f aca="false">IF(OR(X76="",X76='sol.'!X76),"","*")</f>
        <v/>
      </c>
      <c r="Z76" s="87"/>
      <c r="AA76" s="86" t="str">
        <f aca="false">IF(OR(Z76="",Z76='sol.'!Z76),"","*")</f>
        <v/>
      </c>
    </row>
    <row r="77" customFormat="false" ht="13.5" hidden="false" customHeight="false" outlineLevel="0" collapsed="false">
      <c r="B77" s="63"/>
      <c r="C77" s="64"/>
      <c r="D77" s="64"/>
      <c r="E77" s="64"/>
      <c r="F77" s="88" t="n">
        <v>375000</v>
      </c>
      <c r="G77" s="78"/>
      <c r="H77" s="89" t="n">
        <v>375000</v>
      </c>
      <c r="I77" s="90"/>
      <c r="J77" s="78"/>
      <c r="K77" s="91" t="n">
        <v>25100</v>
      </c>
      <c r="L77" s="81" t="str">
        <f aca="false">IF(OR(K77="",K77='sol.'!K77),"","*")</f>
        <v/>
      </c>
      <c r="M77" s="78"/>
      <c r="N77" s="91" t="n">
        <v>25100</v>
      </c>
      <c r="O77" s="81" t="str">
        <f aca="false">IF(OR(N77="",N77='sol.'!N77),"","*")</f>
        <v/>
      </c>
      <c r="P77" s="91" t="n">
        <v>385750</v>
      </c>
      <c r="Q77" s="81" t="str">
        <f aca="false">IF(OR(P77="",P77='sol.'!P77),"","*")</f>
        <v/>
      </c>
      <c r="R77" s="91" t="n">
        <v>385750</v>
      </c>
      <c r="S77" s="81" t="str">
        <f aca="false">IF(OR(R77="",R77='sol.'!R77),"","*")</f>
        <v/>
      </c>
      <c r="T77" s="83" t="n">
        <v>210800</v>
      </c>
      <c r="U77" s="81" t="str">
        <f aca="false">IF(OR(T77="",T77='sol.'!T77),"","*")</f>
        <v/>
      </c>
      <c r="V77" s="83" t="n">
        <v>247500</v>
      </c>
      <c r="W77" s="81" t="str">
        <f aca="false">IF(OR(V77="",V77='sol.'!V77),"","*")</f>
        <v/>
      </c>
      <c r="X77" s="83" t="n">
        <v>174950</v>
      </c>
      <c r="Y77" s="81" t="str">
        <f aca="false">IF(OR(X77="",X77='sol.'!X77),"","*")</f>
        <v/>
      </c>
      <c r="Z77" s="83" t="n">
        <v>138250</v>
      </c>
      <c r="AA77" s="86" t="str">
        <f aca="false">IF(OR(Z77="",Z77='sol.'!Z77),"","*")</f>
        <v/>
      </c>
    </row>
    <row r="78" customFormat="false" ht="13.5" hidden="false" customHeight="false" outlineLevel="0" collapsed="false">
      <c r="B78" s="63"/>
      <c r="C78" s="64"/>
      <c r="D78" s="64" t="s">
        <v>48</v>
      </c>
      <c r="E78" s="64"/>
      <c r="F78" s="64"/>
      <c r="G78" s="64"/>
      <c r="H78" s="64"/>
      <c r="I78" s="90"/>
      <c r="J78" s="78"/>
      <c r="K78" s="92"/>
      <c r="L78" s="81"/>
      <c r="M78" s="93"/>
      <c r="N78" s="92"/>
      <c r="O78" s="81"/>
      <c r="P78" s="92"/>
      <c r="Q78" s="81"/>
      <c r="R78" s="92"/>
      <c r="S78" s="94"/>
      <c r="T78" s="95" t="n">
        <v>36700</v>
      </c>
      <c r="U78" s="81" t="str">
        <f aca="false">IF(OR(T78="",T78='sol.'!T78),"","*")</f>
        <v/>
      </c>
      <c r="V78" s="95"/>
      <c r="W78" s="81" t="str">
        <f aca="false">IF(OR(V78="",V78='sol.'!V78),"","*")</f>
        <v/>
      </c>
      <c r="X78" s="95"/>
      <c r="Y78" s="81" t="str">
        <f aca="false">IF(OR(X78="",X78='sol.'!X78),"","*")</f>
        <v/>
      </c>
      <c r="Z78" s="95" t="n">
        <v>36700</v>
      </c>
      <c r="AA78" s="86" t="str">
        <f aca="false">IF(OR(Z78="",Z78='sol.'!Z78),"","*")</f>
        <v/>
      </c>
    </row>
    <row r="79" customFormat="false" ht="13.5" hidden="false" customHeight="false" outlineLevel="0" collapsed="false">
      <c r="B79" s="63"/>
      <c r="C79" s="64"/>
      <c r="D79" s="64"/>
      <c r="E79" s="64"/>
      <c r="F79" s="90"/>
      <c r="G79" s="90"/>
      <c r="H79" s="90"/>
      <c r="I79" s="90"/>
      <c r="J79" s="78"/>
      <c r="K79" s="64"/>
      <c r="L79" s="81"/>
      <c r="M79" s="93"/>
      <c r="N79" s="92"/>
      <c r="O79" s="81"/>
      <c r="P79" s="92"/>
      <c r="Q79" s="81"/>
      <c r="R79" s="92"/>
      <c r="S79" s="94"/>
      <c r="T79" s="91" t="n">
        <v>247500</v>
      </c>
      <c r="U79" s="81" t="str">
        <f aca="false">IF(OR(T79="",T79='sol.'!T79),"","*")</f>
        <v/>
      </c>
      <c r="V79" s="91" t="n">
        <v>247500</v>
      </c>
      <c r="W79" s="81" t="str">
        <f aca="false">IF(OR(V79="",V79='sol.'!V79),"","*")</f>
        <v/>
      </c>
      <c r="X79" s="91" t="n">
        <v>174950</v>
      </c>
      <c r="Y79" s="81" t="str">
        <f aca="false">IF(OR(X79="",X79='sol.'!X79),"","*")</f>
        <v/>
      </c>
      <c r="Z79" s="91" t="n">
        <v>174950</v>
      </c>
      <c r="AA79" s="86" t="str">
        <f aca="false">IF(OR(Z79="",Z79='sol.'!Z79),"","*")</f>
        <v/>
      </c>
    </row>
    <row r="80" customFormat="false" ht="13.5" hidden="false" customHeight="false" outlineLevel="0" collapsed="false">
      <c r="B80" s="67"/>
      <c r="C80" s="68"/>
      <c r="D80" s="68"/>
      <c r="E80" s="68"/>
      <c r="F80" s="96"/>
      <c r="G80" s="68"/>
      <c r="H80" s="96"/>
      <c r="I80" s="68"/>
      <c r="J80" s="68"/>
      <c r="K80" s="68"/>
      <c r="L80" s="68"/>
      <c r="M80" s="68"/>
      <c r="N80" s="68"/>
      <c r="O80" s="68"/>
      <c r="P80" s="68"/>
      <c r="Q80" s="68"/>
      <c r="R80" s="68"/>
      <c r="S80" s="68"/>
      <c r="T80" s="68"/>
      <c r="U80" s="68"/>
      <c r="V80" s="68"/>
      <c r="W80" s="68"/>
      <c r="X80" s="68"/>
      <c r="Y80" s="68"/>
      <c r="Z80" s="68"/>
      <c r="AA80" s="97"/>
    </row>
    <row r="81" customFormat="false" ht="12.75" hidden="false" customHeight="false" outlineLevel="0" collapsed="false">
      <c r="B81" s="98"/>
      <c r="C81" s="98"/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</row>
    <row r="82" customFormat="false" ht="12.75" hidden="false" customHeight="false" outlineLevel="0" collapsed="false">
      <c r="A82" s="1" t="s">
        <v>49</v>
      </c>
      <c r="B82" s="99"/>
      <c r="C82" s="100"/>
      <c r="D82" s="71" t="s">
        <v>50</v>
      </c>
      <c r="E82" s="71"/>
      <c r="F82" s="71"/>
      <c r="G82" s="71"/>
      <c r="H82" s="71"/>
      <c r="I82" s="71"/>
      <c r="J82" s="71"/>
      <c r="K82" s="71"/>
      <c r="L82" s="71"/>
      <c r="M82" s="71"/>
      <c r="N82" s="71"/>
      <c r="O82" s="101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</row>
    <row r="83" customFormat="false" ht="12.75" hidden="false" customHeight="false" outlineLevel="0" collapsed="false">
      <c r="A83" s="1"/>
      <c r="B83" s="102"/>
      <c r="C83" s="103"/>
      <c r="D83" s="74" t="n">
        <v>2010</v>
      </c>
      <c r="E83" s="104"/>
      <c r="F83" s="104"/>
      <c r="G83" s="104"/>
      <c r="H83" s="104"/>
      <c r="I83" s="104"/>
      <c r="J83" s="104"/>
      <c r="K83" s="104"/>
      <c r="L83" s="104"/>
      <c r="M83" s="104"/>
      <c r="N83" s="104"/>
      <c r="O83" s="105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</row>
    <row r="84" customFormat="false" ht="12.75" hidden="false" customHeight="false" outlineLevel="0" collapsed="false">
      <c r="B84" s="106"/>
      <c r="C84" s="104"/>
      <c r="D84" s="107" t="s">
        <v>51</v>
      </c>
      <c r="E84" s="108" t="s">
        <v>17</v>
      </c>
      <c r="F84" s="108"/>
      <c r="G84" s="108"/>
      <c r="H84" s="108"/>
      <c r="I84" s="109" t="str">
        <f aca="false">IF(OR(E84="",E84='sol.'!E84),"","*")</f>
        <v/>
      </c>
      <c r="J84" s="109"/>
      <c r="K84" s="110" t="n">
        <v>1250</v>
      </c>
      <c r="L84" s="94" t="str">
        <f aca="false">IF(OR(K84="",K84='sol.'!K84),"","*")</f>
        <v/>
      </c>
      <c r="M84" s="64"/>
      <c r="N84" s="110"/>
      <c r="O84" s="111" t="str">
        <f aca="false">IF(OR(N84="",N84='sol.'!N84),"","*")</f>
        <v/>
      </c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</row>
    <row r="85" customFormat="false" ht="12.75" hidden="false" customHeight="false" outlineLevel="0" collapsed="false">
      <c r="B85" s="106"/>
      <c r="C85" s="104"/>
      <c r="D85" s="112"/>
      <c r="E85" s="113" t="s">
        <v>22</v>
      </c>
      <c r="F85" s="113"/>
      <c r="G85" s="113"/>
      <c r="H85" s="113"/>
      <c r="I85" s="109" t="str">
        <f aca="false">IF(OR(E85="",E85='sol.'!E85),"","*")</f>
        <v/>
      </c>
      <c r="J85" s="109"/>
      <c r="K85" s="110"/>
      <c r="L85" s="94" t="str">
        <f aca="false">IF(OR(K85="",K85='sol.'!K85),"","*")</f>
        <v/>
      </c>
      <c r="M85" s="64"/>
      <c r="N85" s="110" t="n">
        <v>1250</v>
      </c>
      <c r="O85" s="111" t="str">
        <f aca="false">IF(OR(N85="",N85='sol.'!N85),"","*")</f>
        <v/>
      </c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C85" s="0" t="s">
        <v>27</v>
      </c>
    </row>
    <row r="86" customFormat="false" ht="12.75" hidden="false" customHeight="false" outlineLevel="0" collapsed="false">
      <c r="B86" s="106"/>
      <c r="C86" s="104"/>
      <c r="D86" s="64"/>
      <c r="E86" s="104"/>
      <c r="F86" s="104"/>
      <c r="G86" s="104"/>
      <c r="H86" s="104"/>
      <c r="I86" s="109" t="str">
        <f aca="false">IF(OR(E86="",E86='sol.'!E86),"","*")</f>
        <v/>
      </c>
      <c r="J86" s="114"/>
      <c r="K86" s="64"/>
      <c r="L86" s="94" t="str">
        <f aca="false">IF(OR(K86="",K86='sol.'!K86),"","*")</f>
        <v/>
      </c>
      <c r="M86" s="64"/>
      <c r="N86" s="64"/>
      <c r="O86" s="115" t="str">
        <f aca="false">IF(OR(N86="",N86='sol.'!N86),"","*")</f>
        <v/>
      </c>
      <c r="P86" s="98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/>
      <c r="AC86" s="0" t="s">
        <v>23</v>
      </c>
    </row>
    <row r="87" customFormat="false" ht="12.75" hidden="false" customHeight="false" outlineLevel="0" collapsed="false">
      <c r="B87" s="106"/>
      <c r="C87" s="104"/>
      <c r="D87" s="116" t="s">
        <v>100</v>
      </c>
      <c r="E87" s="108" t="s">
        <v>23</v>
      </c>
      <c r="F87" s="108"/>
      <c r="G87" s="108"/>
      <c r="H87" s="108"/>
      <c r="I87" s="109" t="str">
        <f aca="false">IF(OR(E87="",E87='sol.'!E87),"","*")</f>
        <v/>
      </c>
      <c r="J87" s="109"/>
      <c r="K87" s="110" t="n">
        <v>9500</v>
      </c>
      <c r="L87" s="94" t="str">
        <f aca="false">IF(OR(K87="",K87='sol.'!K87),"","*")</f>
        <v/>
      </c>
      <c r="M87" s="64"/>
      <c r="N87" s="110"/>
      <c r="O87" s="111" t="str">
        <f aca="false">IF(OR(N87="",N87='sol.'!N87),"","*")</f>
        <v/>
      </c>
      <c r="P87" s="98"/>
      <c r="Q87" s="98"/>
      <c r="R87" s="98"/>
      <c r="S87" s="98"/>
      <c r="T87" s="98"/>
      <c r="U87" s="98"/>
      <c r="V87" s="98"/>
      <c r="W87" s="98"/>
      <c r="X87" s="98"/>
      <c r="Y87" s="98"/>
      <c r="Z87" s="98"/>
      <c r="AA87" s="98"/>
      <c r="AC87" s="0" t="s">
        <v>10</v>
      </c>
    </row>
    <row r="88" customFormat="false" ht="12.75" hidden="false" customHeight="false" outlineLevel="0" collapsed="false">
      <c r="B88" s="106"/>
      <c r="C88" s="104"/>
      <c r="D88" s="116"/>
      <c r="E88" s="113" t="s">
        <v>18</v>
      </c>
      <c r="F88" s="113"/>
      <c r="G88" s="113"/>
      <c r="H88" s="113"/>
      <c r="I88" s="109" t="str">
        <f aca="false">IF(OR(E88="",E88='sol.'!E88),"","*")</f>
        <v/>
      </c>
      <c r="J88" s="109"/>
      <c r="K88" s="110"/>
      <c r="L88" s="94" t="str">
        <f aca="false">IF(OR(K88="",K88='sol.'!K88),"","*")</f>
        <v/>
      </c>
      <c r="M88" s="64"/>
      <c r="N88" s="110" t="n">
        <v>9500</v>
      </c>
      <c r="O88" s="111" t="str">
        <f aca="false">IF(OR(N88="",N88='sol.'!N88),"","*")</f>
        <v/>
      </c>
      <c r="P88" s="98"/>
      <c r="Q88" s="98"/>
      <c r="R88" s="98"/>
      <c r="S88" s="98"/>
      <c r="T88" s="98"/>
      <c r="U88" s="98"/>
      <c r="V88" s="98"/>
      <c r="W88" s="98"/>
      <c r="X88" s="98"/>
      <c r="Y88" s="98"/>
      <c r="Z88" s="98"/>
      <c r="AA88" s="98"/>
      <c r="AC88" s="0" t="s">
        <v>14</v>
      </c>
    </row>
    <row r="89" customFormat="false" ht="12.75" hidden="false" customHeight="false" outlineLevel="0" collapsed="false">
      <c r="B89" s="106"/>
      <c r="C89" s="104"/>
      <c r="D89" s="117"/>
      <c r="E89" s="104"/>
      <c r="F89" s="104"/>
      <c r="G89" s="104"/>
      <c r="H89" s="104"/>
      <c r="I89" s="109" t="str">
        <f aca="false">IF(OR(E89="",E89='sol.'!E89),"","*")</f>
        <v/>
      </c>
      <c r="J89" s="114"/>
      <c r="K89" s="64"/>
      <c r="L89" s="94" t="str">
        <f aca="false">IF(OR(K89="",K89='sol.'!K89),"","*")</f>
        <v/>
      </c>
      <c r="M89" s="64"/>
      <c r="N89" s="64"/>
      <c r="O89" s="115" t="str">
        <f aca="false">IF(OR(N89="",N89='sol.'!N89),"","*")</f>
        <v/>
      </c>
      <c r="P89" s="98"/>
      <c r="Q89" s="98"/>
      <c r="R89" s="98"/>
      <c r="S89" s="98"/>
      <c r="T89" s="98"/>
      <c r="U89" s="98"/>
      <c r="V89" s="98"/>
      <c r="W89" s="98"/>
      <c r="X89" s="98"/>
      <c r="Y89" s="98"/>
      <c r="Z89" s="98"/>
      <c r="AA89" s="98"/>
      <c r="AC89" s="0" t="s">
        <v>25</v>
      </c>
    </row>
    <row r="90" customFormat="false" ht="12.75" hidden="false" customHeight="false" outlineLevel="0" collapsed="false">
      <c r="B90" s="106"/>
      <c r="C90" s="104"/>
      <c r="D90" s="116" t="s">
        <v>100</v>
      </c>
      <c r="E90" s="108" t="s">
        <v>25</v>
      </c>
      <c r="F90" s="108"/>
      <c r="G90" s="108"/>
      <c r="H90" s="108"/>
      <c r="I90" s="109" t="str">
        <f aca="false">IF(OR(E90="",E90='sol.'!E90),"","*")</f>
        <v/>
      </c>
      <c r="J90" s="109"/>
      <c r="K90" s="110" t="n">
        <v>8350</v>
      </c>
      <c r="L90" s="94" t="str">
        <f aca="false">IF(OR(K90="",K90='sol.'!K90),"","*")</f>
        <v/>
      </c>
      <c r="M90" s="64"/>
      <c r="N90" s="110"/>
      <c r="O90" s="111" t="str">
        <f aca="false">IF(OR(N90="",N90='sol.'!N90),"","*")</f>
        <v/>
      </c>
      <c r="P90" s="98"/>
      <c r="Q90" s="98"/>
      <c r="R90" s="98"/>
      <c r="S90" s="98"/>
      <c r="T90" s="98"/>
      <c r="U90" s="98"/>
      <c r="V90" s="98"/>
      <c r="W90" s="98"/>
      <c r="X90" s="98"/>
      <c r="Y90" s="98"/>
      <c r="Z90" s="98"/>
      <c r="AA90" s="98"/>
      <c r="AC90" s="0" t="s">
        <v>22</v>
      </c>
    </row>
    <row r="91" customFormat="false" ht="12.75" hidden="false" customHeight="false" outlineLevel="0" collapsed="false">
      <c r="B91" s="106"/>
      <c r="C91" s="104"/>
      <c r="D91" s="116"/>
      <c r="E91" s="113" t="s">
        <v>10</v>
      </c>
      <c r="F91" s="113"/>
      <c r="G91" s="113"/>
      <c r="H91" s="113"/>
      <c r="I91" s="109" t="str">
        <f aca="false">IF(OR(E91="",E91='sol.'!E91),"","*")</f>
        <v/>
      </c>
      <c r="J91" s="109"/>
      <c r="K91" s="110"/>
      <c r="L91" s="94" t="str">
        <f aca="false">IF(OR(K91="",K91='sol.'!K91),"","*")</f>
        <v/>
      </c>
      <c r="M91" s="64"/>
      <c r="N91" s="110" t="n">
        <v>8350</v>
      </c>
      <c r="O91" s="111" t="str">
        <f aca="false">IF(OR(N91="",N91='sol.'!N91),"","*")</f>
        <v/>
      </c>
      <c r="P91" s="98"/>
      <c r="Q91" s="98"/>
      <c r="R91" s="98"/>
      <c r="S91" s="98"/>
      <c r="T91" s="98"/>
      <c r="U91" s="98"/>
      <c r="V91" s="98"/>
      <c r="W91" s="98"/>
      <c r="X91" s="98"/>
      <c r="Y91" s="98"/>
      <c r="Z91" s="98"/>
      <c r="AA91" s="98"/>
      <c r="AC91" s="0" t="s">
        <v>18</v>
      </c>
    </row>
    <row r="92" customFormat="false" ht="12.75" hidden="false" customHeight="false" outlineLevel="0" collapsed="false">
      <c r="B92" s="106"/>
      <c r="C92" s="104"/>
      <c r="D92" s="117"/>
      <c r="E92" s="104"/>
      <c r="F92" s="104"/>
      <c r="G92" s="104"/>
      <c r="H92" s="104"/>
      <c r="I92" s="109" t="str">
        <f aca="false">IF(OR(E92="",E92='sol.'!E92),"","*")</f>
        <v/>
      </c>
      <c r="J92" s="114"/>
      <c r="K92" s="64"/>
      <c r="L92" s="94" t="str">
        <f aca="false">IF(OR(K92="",K92='sol.'!K92),"","*")</f>
        <v/>
      </c>
      <c r="M92" s="64"/>
      <c r="N92" s="64"/>
      <c r="O92" s="115" t="str">
        <f aca="false">IF(OR(N92="",N92='sol.'!N92),"","*")</f>
        <v/>
      </c>
      <c r="P92" s="98"/>
      <c r="Q92" s="98"/>
      <c r="R92" s="98"/>
      <c r="S92" s="98"/>
      <c r="T92" s="98"/>
      <c r="U92" s="98"/>
      <c r="V92" s="98"/>
      <c r="W92" s="98"/>
      <c r="X92" s="98"/>
      <c r="Y92" s="98"/>
      <c r="Z92" s="98"/>
      <c r="AA92" s="98"/>
      <c r="AC92" s="0" t="s">
        <v>17</v>
      </c>
    </row>
    <row r="93" customFormat="false" ht="12.75" hidden="false" customHeight="false" outlineLevel="0" collapsed="false">
      <c r="B93" s="106"/>
      <c r="C93" s="104"/>
      <c r="D93" s="116" t="s">
        <v>100</v>
      </c>
      <c r="E93" s="108" t="s">
        <v>27</v>
      </c>
      <c r="F93" s="108"/>
      <c r="G93" s="108"/>
      <c r="H93" s="108"/>
      <c r="I93" s="109" t="str">
        <f aca="false">IF(OR(E93="",E93='sol.'!E93),"","*")</f>
        <v/>
      </c>
      <c r="J93" s="109"/>
      <c r="K93" s="110" t="n">
        <v>6000</v>
      </c>
      <c r="L93" s="94" t="str">
        <f aca="false">IF(OR(K93="",K93='sol.'!K93),"","*")</f>
        <v/>
      </c>
      <c r="M93" s="64"/>
      <c r="N93" s="110"/>
      <c r="O93" s="111" t="str">
        <f aca="false">IF(OR(N93="",N93='sol.'!N93),"","*")</f>
        <v/>
      </c>
      <c r="P93" s="98"/>
      <c r="Q93" s="98"/>
      <c r="R93" s="98"/>
      <c r="S93" s="98"/>
      <c r="T93" s="98"/>
      <c r="U93" s="98"/>
      <c r="V93" s="98"/>
      <c r="W93" s="98"/>
      <c r="X93" s="98"/>
      <c r="Y93" s="98"/>
      <c r="Z93" s="98"/>
      <c r="AA93" s="98"/>
    </row>
    <row r="94" customFormat="false" ht="12.75" hidden="false" customHeight="false" outlineLevel="0" collapsed="false">
      <c r="B94" s="106"/>
      <c r="C94" s="104"/>
      <c r="D94" s="112"/>
      <c r="E94" s="113" t="s">
        <v>14</v>
      </c>
      <c r="F94" s="113"/>
      <c r="G94" s="113"/>
      <c r="H94" s="113"/>
      <c r="I94" s="109" t="str">
        <f aca="false">IF(OR(E94="",E94='sol.'!E94),"","*")</f>
        <v/>
      </c>
      <c r="J94" s="109"/>
      <c r="K94" s="110"/>
      <c r="L94" s="94" t="str">
        <f aca="false">IF(OR(K94="",K94='sol.'!K94),"","*")</f>
        <v/>
      </c>
      <c r="M94" s="64"/>
      <c r="N94" s="110" t="n">
        <v>6000</v>
      </c>
      <c r="O94" s="111" t="str">
        <f aca="false">IF(OR(N94="",N94='sol.'!N94),"","*")</f>
        <v/>
      </c>
      <c r="P94" s="98"/>
      <c r="Q94" s="98"/>
      <c r="R94" s="98"/>
      <c r="S94" s="98"/>
      <c r="T94" s="98"/>
      <c r="U94" s="98"/>
      <c r="V94" s="98"/>
      <c r="W94" s="98"/>
      <c r="X94" s="98"/>
      <c r="Y94" s="98"/>
      <c r="Z94" s="98"/>
      <c r="AA94" s="98"/>
    </row>
    <row r="95" customFormat="false" ht="12.75" hidden="false" customHeight="false" outlineLevel="0" collapsed="false">
      <c r="B95" s="118"/>
      <c r="C95" s="119"/>
      <c r="D95" s="119"/>
      <c r="E95" s="119"/>
      <c r="F95" s="119"/>
      <c r="G95" s="119"/>
      <c r="H95" s="119"/>
      <c r="I95" s="119"/>
      <c r="J95" s="119"/>
      <c r="K95" s="119"/>
      <c r="L95" s="119"/>
      <c r="M95" s="119"/>
      <c r="N95" s="119"/>
      <c r="O95" s="120"/>
      <c r="P95" s="98"/>
      <c r="Q95" s="98"/>
      <c r="R95" s="98"/>
      <c r="S95" s="98"/>
      <c r="T95" s="98"/>
      <c r="U95" s="98"/>
      <c r="V95" s="98"/>
      <c r="W95" s="98"/>
      <c r="X95" s="98"/>
      <c r="Y95" s="98"/>
      <c r="Z95" s="98"/>
      <c r="AA95" s="98"/>
    </row>
    <row r="96" customFormat="false" ht="12.75" hidden="false" customHeight="false" outlineLevel="0" collapsed="false">
      <c r="B96" s="98"/>
      <c r="C96" s="98"/>
      <c r="D96" s="98"/>
      <c r="E96" s="98"/>
      <c r="F96" s="98"/>
      <c r="G96" s="98"/>
      <c r="H96" s="98"/>
      <c r="I96" s="98"/>
      <c r="J96" s="98"/>
      <c r="K96" s="98"/>
      <c r="L96" s="98"/>
      <c r="M96" s="98"/>
      <c r="N96" s="98"/>
      <c r="O96" s="98"/>
      <c r="P96" s="98"/>
      <c r="Q96" s="98"/>
      <c r="R96" s="98"/>
      <c r="S96" s="98"/>
      <c r="T96" s="98"/>
      <c r="U96" s="98"/>
      <c r="V96" s="98"/>
      <c r="W96" s="98"/>
      <c r="X96" s="98"/>
      <c r="Y96" s="98"/>
      <c r="Z96" s="98"/>
      <c r="AA96" s="98"/>
    </row>
    <row r="97" customFormat="false" ht="12.75" hidden="false" customHeight="false" outlineLevel="0" collapsed="false">
      <c r="A97" s="1" t="s">
        <v>53</v>
      </c>
      <c r="B97" s="121" t="s">
        <v>31</v>
      </c>
      <c r="C97" s="121"/>
      <c r="D97" s="121"/>
      <c r="E97" s="121"/>
      <c r="F97" s="121"/>
      <c r="G97" s="121"/>
      <c r="H97" s="121"/>
      <c r="I97" s="121"/>
      <c r="J97" s="121"/>
      <c r="K97" s="121"/>
      <c r="L97" s="121"/>
      <c r="M97" s="121"/>
      <c r="N97" s="121"/>
      <c r="O97" s="121"/>
      <c r="P97" s="98"/>
      <c r="Q97" s="98"/>
      <c r="R97" s="98"/>
      <c r="S97" s="98"/>
      <c r="T97" s="98"/>
      <c r="U97" s="98"/>
      <c r="V97" s="98"/>
      <c r="W97" s="98"/>
      <c r="X97" s="98"/>
      <c r="Y97" s="98"/>
      <c r="Z97" s="98"/>
      <c r="AA97" s="98"/>
    </row>
    <row r="98" customFormat="false" ht="12.75" hidden="false" customHeight="false" outlineLevel="0" collapsed="false">
      <c r="A98" s="1"/>
      <c r="B98" s="122" t="s">
        <v>54</v>
      </c>
      <c r="C98" s="122"/>
      <c r="D98" s="122"/>
      <c r="E98" s="122"/>
      <c r="F98" s="122"/>
      <c r="G98" s="122"/>
      <c r="H98" s="122"/>
      <c r="I98" s="122"/>
      <c r="J98" s="122"/>
      <c r="K98" s="122"/>
      <c r="L98" s="122"/>
      <c r="M98" s="122"/>
      <c r="N98" s="122"/>
      <c r="O98" s="122"/>
      <c r="P98" s="98"/>
      <c r="Q98" s="98"/>
      <c r="R98" s="98"/>
      <c r="S98" s="98"/>
      <c r="T98" s="98"/>
      <c r="U98" s="98"/>
      <c r="V98" s="98"/>
      <c r="W98" s="98"/>
      <c r="X98" s="98"/>
      <c r="Y98" s="98"/>
      <c r="Z98" s="98"/>
      <c r="AA98" s="98"/>
    </row>
    <row r="99" customFormat="false" ht="12.75" hidden="false" customHeight="false" outlineLevel="0" collapsed="false">
      <c r="A99" s="1"/>
      <c r="B99" s="123" t="s">
        <v>55</v>
      </c>
      <c r="C99" s="123"/>
      <c r="D99" s="123"/>
      <c r="E99" s="123"/>
      <c r="F99" s="123"/>
      <c r="G99" s="123"/>
      <c r="H99" s="123"/>
      <c r="I99" s="123"/>
      <c r="J99" s="123"/>
      <c r="K99" s="123"/>
      <c r="L99" s="123"/>
      <c r="M99" s="123"/>
      <c r="N99" s="123"/>
      <c r="O99" s="123"/>
      <c r="P99" s="98"/>
      <c r="Q99" s="98"/>
      <c r="R99" s="98"/>
      <c r="S99" s="98"/>
      <c r="T99" s="98"/>
      <c r="U99" s="98"/>
      <c r="V99" s="98"/>
      <c r="W99" s="98"/>
      <c r="X99" s="98"/>
      <c r="Y99" s="98"/>
      <c r="Z99" s="98"/>
      <c r="AA99" s="98"/>
    </row>
    <row r="100" customFormat="false" ht="25.5" hidden="false" customHeight="false" outlineLevel="0" collapsed="false">
      <c r="A100" s="1"/>
      <c r="B100" s="124"/>
      <c r="C100" s="125"/>
      <c r="D100" s="126"/>
      <c r="E100" s="126"/>
      <c r="F100" s="126"/>
      <c r="G100" s="126"/>
      <c r="H100" s="126"/>
      <c r="I100" s="126"/>
      <c r="J100" s="74"/>
      <c r="K100" s="127" t="s">
        <v>56</v>
      </c>
      <c r="L100" s="74"/>
      <c r="M100" s="74"/>
      <c r="N100" s="127" t="s">
        <v>57</v>
      </c>
      <c r="O100" s="86"/>
      <c r="P100" s="98"/>
      <c r="Q100" s="98"/>
      <c r="R100" s="98"/>
      <c r="S100" s="98"/>
      <c r="T100" s="98"/>
      <c r="U100" s="98"/>
      <c r="V100" s="98"/>
      <c r="W100" s="98"/>
      <c r="X100" s="98"/>
      <c r="Y100" s="98"/>
      <c r="Z100" s="98"/>
      <c r="AA100" s="98"/>
    </row>
    <row r="101" customFormat="false" ht="12.75" hidden="false" customHeight="false" outlineLevel="0" collapsed="false">
      <c r="A101" s="1"/>
      <c r="B101" s="124"/>
      <c r="C101" s="125"/>
      <c r="D101" s="128" t="s">
        <v>6</v>
      </c>
      <c r="E101" s="74"/>
      <c r="F101" s="74"/>
      <c r="G101" s="74"/>
      <c r="H101" s="74"/>
      <c r="I101" s="64"/>
      <c r="J101" s="64"/>
      <c r="K101" s="110" t="n">
        <v>4350</v>
      </c>
      <c r="L101" s="94" t="str">
        <f aca="false">IF(OR(K101="",K101='sol.'!K101),"","*")</f>
        <v/>
      </c>
      <c r="M101" s="64"/>
      <c r="N101" s="110"/>
      <c r="O101" s="129" t="str">
        <f aca="false">IF(OR(N101="",N101='sol.'!N101),"","*")</f>
        <v/>
      </c>
      <c r="P101" s="98"/>
      <c r="Q101" s="98"/>
      <c r="R101" s="98"/>
      <c r="S101" s="98"/>
      <c r="T101" s="98"/>
      <c r="U101" s="98"/>
      <c r="V101" s="98"/>
      <c r="W101" s="98"/>
      <c r="X101" s="98"/>
      <c r="Y101" s="98"/>
      <c r="Z101" s="98"/>
      <c r="AA101" s="98"/>
    </row>
    <row r="102" customFormat="false" ht="12.75" hidden="false" customHeight="false" outlineLevel="0" collapsed="false">
      <c r="B102" s="63"/>
      <c r="C102" s="64"/>
      <c r="D102" s="128" t="s">
        <v>10</v>
      </c>
      <c r="E102" s="74"/>
      <c r="F102" s="74"/>
      <c r="G102" s="74"/>
      <c r="H102" s="74"/>
      <c r="I102" s="18"/>
      <c r="J102" s="18"/>
      <c r="K102" s="110" t="n">
        <v>2900</v>
      </c>
      <c r="L102" s="94" t="str">
        <f aca="false">IF(OR(K102="",K102='sol.'!K102),"","*")</f>
        <v/>
      </c>
      <c r="M102" s="64"/>
      <c r="N102" s="110"/>
      <c r="O102" s="86" t="str">
        <f aca="false">IF(OR(N102="",N102='sol.'!N102),"","*")</f>
        <v/>
      </c>
      <c r="P102" s="98"/>
      <c r="Q102" s="98"/>
      <c r="R102" s="98"/>
      <c r="S102" s="98"/>
      <c r="T102" s="98"/>
      <c r="U102" s="98"/>
      <c r="V102" s="98"/>
      <c r="W102" s="98"/>
      <c r="X102" s="98"/>
      <c r="Y102" s="98"/>
      <c r="Z102" s="98"/>
      <c r="AA102" s="98"/>
    </row>
    <row r="103" customFormat="false" ht="12.75" hidden="false" customHeight="false" outlineLevel="0" collapsed="false">
      <c r="B103" s="63"/>
      <c r="C103" s="64"/>
      <c r="D103" s="128" t="s">
        <v>14</v>
      </c>
      <c r="E103" s="74"/>
      <c r="F103" s="74"/>
      <c r="G103" s="74"/>
      <c r="H103" s="74"/>
      <c r="I103" s="18"/>
      <c r="J103" s="18"/>
      <c r="K103" s="110" t="n">
        <v>1200</v>
      </c>
      <c r="L103" s="94" t="str">
        <f aca="false">IF(OR(K103="",K103='sol.'!K103),"","*")</f>
        <v/>
      </c>
      <c r="M103" s="64"/>
      <c r="N103" s="110"/>
      <c r="O103" s="86" t="str">
        <f aca="false">IF(OR(N103="",N103='sol.'!N103),"","*")</f>
        <v/>
      </c>
      <c r="P103" s="98"/>
      <c r="Q103" s="98"/>
      <c r="R103" s="98"/>
      <c r="S103" s="98"/>
      <c r="T103" s="98"/>
      <c r="U103" s="98"/>
      <c r="V103" s="98"/>
      <c r="W103" s="98"/>
      <c r="X103" s="98"/>
      <c r="Y103" s="98"/>
      <c r="Z103" s="98"/>
      <c r="AA103" s="98"/>
    </row>
    <row r="104" customFormat="false" ht="12.75" hidden="false" customHeight="false" outlineLevel="0" collapsed="false">
      <c r="B104" s="63"/>
      <c r="C104" s="64"/>
      <c r="D104" s="128" t="s">
        <v>16</v>
      </c>
      <c r="E104" s="74"/>
      <c r="F104" s="74"/>
      <c r="G104" s="74"/>
      <c r="H104" s="74"/>
      <c r="I104" s="18"/>
      <c r="J104" s="128"/>
      <c r="K104" s="110" t="n">
        <v>163500</v>
      </c>
      <c r="L104" s="94" t="str">
        <f aca="false">IF(OR(K104="",K104='sol.'!K104),"","*")</f>
        <v/>
      </c>
      <c r="M104" s="64"/>
      <c r="N104" s="110"/>
      <c r="O104" s="129" t="str">
        <f aca="false">IF(OR(N104="",N104='sol.'!N104),"","*")</f>
        <v/>
      </c>
      <c r="P104" s="98"/>
      <c r="Q104" s="98"/>
      <c r="R104" s="98"/>
      <c r="S104" s="98"/>
      <c r="T104" s="98"/>
      <c r="U104" s="98"/>
      <c r="V104" s="98"/>
      <c r="W104" s="98"/>
      <c r="X104" s="98"/>
      <c r="Y104" s="98"/>
      <c r="Z104" s="98"/>
      <c r="AA104" s="98"/>
    </row>
    <row r="105" customFormat="false" ht="12.75" hidden="false" customHeight="false" outlineLevel="0" collapsed="false">
      <c r="B105" s="63"/>
      <c r="C105" s="64"/>
      <c r="D105" s="128" t="s">
        <v>18</v>
      </c>
      <c r="E105" s="74"/>
      <c r="F105" s="74"/>
      <c r="G105" s="74"/>
      <c r="H105" s="74"/>
      <c r="I105" s="18"/>
      <c r="J105" s="18"/>
      <c r="K105" s="110"/>
      <c r="L105" s="94" t="str">
        <f aca="false">IF(OR(K105="",K105='sol.'!K105),"","*")</f>
        <v/>
      </c>
      <c r="M105" s="64"/>
      <c r="N105" s="110" t="n">
        <v>71000</v>
      </c>
      <c r="O105" s="86" t="str">
        <f aca="false">IF(OR(N105="",N105='sol.'!N105),"","*")</f>
        <v/>
      </c>
      <c r="P105" s="98"/>
      <c r="Q105" s="98"/>
      <c r="R105" s="98"/>
      <c r="S105" s="98"/>
      <c r="T105" s="98"/>
      <c r="U105" s="98"/>
      <c r="V105" s="98"/>
      <c r="W105" s="98"/>
      <c r="X105" s="98"/>
      <c r="Y105" s="98"/>
      <c r="Z105" s="98"/>
      <c r="AA105" s="98"/>
    </row>
    <row r="106" customFormat="false" ht="12.75" hidden="false" customHeight="false" outlineLevel="0" collapsed="false">
      <c r="B106" s="63"/>
      <c r="C106" s="64"/>
      <c r="D106" s="128" t="s">
        <v>20</v>
      </c>
      <c r="E106" s="74"/>
      <c r="F106" s="74"/>
      <c r="G106" s="74"/>
      <c r="H106" s="74"/>
      <c r="I106" s="18"/>
      <c r="J106" s="18"/>
      <c r="K106" s="110"/>
      <c r="L106" s="94" t="str">
        <f aca="false">IF(OR(K106="",K106='sol.'!K106),"","*")</f>
        <v/>
      </c>
      <c r="M106" s="64"/>
      <c r="N106" s="110" t="n">
        <v>9300</v>
      </c>
      <c r="O106" s="86" t="str">
        <f aca="false">IF(OR(N106="",N106='sol.'!N106),"","*")</f>
        <v/>
      </c>
      <c r="P106" s="98"/>
      <c r="Q106" s="98"/>
      <c r="R106" s="98"/>
      <c r="S106" s="98"/>
      <c r="T106" s="98"/>
      <c r="U106" s="98"/>
      <c r="V106" s="98"/>
      <c r="W106" s="98"/>
      <c r="X106" s="98"/>
      <c r="Y106" s="98"/>
      <c r="Z106" s="98"/>
      <c r="AA106" s="98"/>
    </row>
    <row r="107" customFormat="false" ht="12.75" hidden="false" customHeight="false" outlineLevel="0" collapsed="false">
      <c r="B107" s="63"/>
      <c r="C107" s="64"/>
      <c r="D107" s="128" t="s">
        <v>22</v>
      </c>
      <c r="E107" s="74"/>
      <c r="F107" s="74"/>
      <c r="G107" s="74"/>
      <c r="H107" s="74"/>
      <c r="I107" s="18"/>
      <c r="J107" s="128"/>
      <c r="K107" s="110"/>
      <c r="L107" s="94" t="str">
        <f aca="false">IF(OR(K107="",K107='sol.'!K107),"","*")</f>
        <v/>
      </c>
      <c r="M107" s="64"/>
      <c r="N107" s="110" t="n">
        <v>1250</v>
      </c>
      <c r="O107" s="129" t="str">
        <f aca="false">IF(OR(N107="",N107='sol.'!N107),"","*")</f>
        <v/>
      </c>
      <c r="P107" s="98"/>
      <c r="Q107" s="98"/>
      <c r="R107" s="98"/>
      <c r="S107" s="98"/>
      <c r="T107" s="98"/>
      <c r="U107" s="98"/>
      <c r="V107" s="98"/>
      <c r="W107" s="98"/>
      <c r="X107" s="98"/>
      <c r="Y107" s="98"/>
      <c r="Z107" s="98"/>
      <c r="AA107" s="98"/>
    </row>
    <row r="108" customFormat="false" ht="12.75" hidden="false" customHeight="false" outlineLevel="0" collapsed="false">
      <c r="B108" s="63"/>
      <c r="C108" s="64"/>
      <c r="D108" s="128" t="s">
        <v>24</v>
      </c>
      <c r="E108" s="74"/>
      <c r="F108" s="74"/>
      <c r="G108" s="74"/>
      <c r="H108" s="74"/>
      <c r="I108" s="18"/>
      <c r="J108" s="18"/>
      <c r="K108" s="110"/>
      <c r="L108" s="94" t="str">
        <f aca="false">IF(OR(K108="",K108='sol.'!K108),"","*")</f>
        <v/>
      </c>
      <c r="M108" s="64"/>
      <c r="N108" s="110" t="n">
        <v>8000</v>
      </c>
      <c r="O108" s="86" t="str">
        <f aca="false">IF(OR(N108="",N108='sol.'!N108),"","*")</f>
        <v/>
      </c>
      <c r="P108" s="98"/>
      <c r="Q108" s="98"/>
      <c r="R108" s="98"/>
      <c r="S108" s="98"/>
      <c r="T108" s="98"/>
      <c r="U108" s="98"/>
      <c r="V108" s="98"/>
      <c r="W108" s="98"/>
      <c r="X108" s="98"/>
      <c r="Y108" s="98"/>
      <c r="Z108" s="98"/>
      <c r="AA108" s="98"/>
    </row>
    <row r="109" customFormat="false" ht="12.75" hidden="false" customHeight="false" outlineLevel="0" collapsed="false">
      <c r="B109" s="63"/>
      <c r="C109" s="64"/>
      <c r="D109" s="128" t="s">
        <v>26</v>
      </c>
      <c r="E109" s="74"/>
      <c r="F109" s="74"/>
      <c r="G109" s="74"/>
      <c r="H109" s="74"/>
      <c r="I109" s="18"/>
      <c r="J109" s="18"/>
      <c r="K109" s="110"/>
      <c r="L109" s="94" t="str">
        <f aca="false">IF(OR(K109="",K109='sol.'!K109),"","*")</f>
        <v/>
      </c>
      <c r="M109" s="64"/>
      <c r="N109" s="110" t="n">
        <v>48700</v>
      </c>
      <c r="O109" s="86" t="str">
        <f aca="false">IF(OR(N109="",N109='sol.'!N109),"","*")</f>
        <v/>
      </c>
      <c r="P109" s="98"/>
      <c r="Q109" s="98"/>
      <c r="R109" s="98"/>
      <c r="S109" s="98"/>
      <c r="T109" s="98"/>
      <c r="U109" s="98"/>
      <c r="V109" s="98"/>
      <c r="W109" s="98"/>
      <c r="X109" s="98"/>
      <c r="Y109" s="98"/>
      <c r="Z109" s="98"/>
      <c r="AA109" s="98"/>
    </row>
    <row r="110" customFormat="false" ht="12.75" hidden="false" customHeight="false" outlineLevel="0" collapsed="false">
      <c r="B110" s="63"/>
      <c r="C110" s="64"/>
      <c r="D110" s="128" t="s">
        <v>7</v>
      </c>
      <c r="E110" s="74"/>
      <c r="F110" s="74"/>
      <c r="G110" s="74"/>
      <c r="H110" s="74"/>
      <c r="I110" s="18"/>
      <c r="J110" s="18"/>
      <c r="K110" s="110" t="n">
        <v>3000</v>
      </c>
      <c r="L110" s="94" t="str">
        <f aca="false">IF(OR(K110="",K110='sol.'!K110),"","*")</f>
        <v/>
      </c>
      <c r="M110" s="64"/>
      <c r="N110" s="110"/>
      <c r="O110" s="86" t="str">
        <f aca="false">IF(OR(N110="",N110='sol.'!N110),"","*")</f>
        <v/>
      </c>
      <c r="P110" s="98"/>
      <c r="Q110" s="98"/>
      <c r="R110" s="98"/>
      <c r="S110" s="98"/>
      <c r="T110" s="98"/>
      <c r="U110" s="98"/>
      <c r="V110" s="98"/>
      <c r="W110" s="98"/>
      <c r="X110" s="98"/>
      <c r="Y110" s="98"/>
      <c r="Z110" s="98"/>
      <c r="AA110" s="98"/>
    </row>
    <row r="111" customFormat="false" ht="12.75" hidden="false" customHeight="false" outlineLevel="0" collapsed="false">
      <c r="B111" s="63"/>
      <c r="C111" s="64"/>
      <c r="D111" s="128" t="s">
        <v>15</v>
      </c>
      <c r="E111" s="74"/>
      <c r="F111" s="74"/>
      <c r="G111" s="74"/>
      <c r="H111" s="74"/>
      <c r="I111" s="18"/>
      <c r="J111" s="128"/>
      <c r="K111" s="110"/>
      <c r="L111" s="94" t="str">
        <f aca="false">IF(OR(K111="",K111='sol.'!K111),"","*")</f>
        <v/>
      </c>
      <c r="M111" s="64"/>
      <c r="N111" s="110" t="n">
        <v>247500</v>
      </c>
      <c r="O111" s="130" t="str">
        <f aca="false">IF(OR(N111="",N111='sol.'!N111),"","*")</f>
        <v/>
      </c>
      <c r="P111" s="98"/>
      <c r="Q111" s="98"/>
      <c r="R111" s="98"/>
      <c r="S111" s="98"/>
      <c r="T111" s="98"/>
      <c r="U111" s="98"/>
      <c r="V111" s="98"/>
      <c r="W111" s="98"/>
      <c r="X111" s="98"/>
      <c r="Y111" s="98"/>
      <c r="Z111" s="98"/>
      <c r="AA111" s="98"/>
    </row>
    <row r="112" customFormat="false" ht="12.75" hidden="false" customHeight="false" outlineLevel="0" collapsed="false">
      <c r="B112" s="63"/>
      <c r="C112" s="64"/>
      <c r="D112" s="128" t="s">
        <v>17</v>
      </c>
      <c r="E112" s="74"/>
      <c r="F112" s="74"/>
      <c r="G112" s="74"/>
      <c r="H112" s="74"/>
      <c r="I112" s="18"/>
      <c r="J112" s="18"/>
      <c r="K112" s="110" t="n">
        <v>108500</v>
      </c>
      <c r="L112" s="94" t="str">
        <f aca="false">IF(OR(K112="",K112='sol.'!K112),"","*")</f>
        <v/>
      </c>
      <c r="M112" s="64"/>
      <c r="N112" s="110"/>
      <c r="O112" s="130" t="str">
        <f aca="false">IF(OR(N112="",N112='sol.'!N112),"","*")</f>
        <v/>
      </c>
      <c r="P112" s="98"/>
      <c r="Q112" s="98"/>
      <c r="R112" s="98"/>
      <c r="S112" s="98"/>
      <c r="T112" s="98"/>
      <c r="U112" s="98"/>
      <c r="V112" s="98"/>
      <c r="W112" s="98"/>
      <c r="X112" s="98"/>
      <c r="Y112" s="98"/>
      <c r="Z112" s="98"/>
      <c r="AA112" s="98"/>
    </row>
    <row r="113" customFormat="false" ht="12.75" hidden="false" customHeight="false" outlineLevel="0" collapsed="false">
      <c r="B113" s="63"/>
      <c r="C113" s="64"/>
      <c r="D113" s="128" t="s">
        <v>19</v>
      </c>
      <c r="E113" s="74"/>
      <c r="F113" s="74"/>
      <c r="G113" s="74"/>
      <c r="H113" s="74"/>
      <c r="I113" s="18"/>
      <c r="J113" s="18"/>
      <c r="K113" s="110" t="n">
        <v>54000</v>
      </c>
      <c r="L113" s="94" t="str">
        <f aca="false">IF(OR(K113="",K113='sol.'!K113),"","*")</f>
        <v/>
      </c>
      <c r="M113" s="64"/>
      <c r="N113" s="110"/>
      <c r="O113" s="130" t="str">
        <f aca="false">IF(OR(N113="",N113='sol.'!N113),"","*")</f>
        <v/>
      </c>
      <c r="P113" s="98"/>
      <c r="Q113" s="98"/>
      <c r="R113" s="98"/>
      <c r="S113" s="98"/>
      <c r="T113" s="98"/>
      <c r="U113" s="98"/>
      <c r="V113" s="98"/>
      <c r="W113" s="98"/>
      <c r="X113" s="98"/>
      <c r="Y113" s="98"/>
      <c r="Z113" s="98"/>
      <c r="AA113" s="98"/>
    </row>
    <row r="114" customFormat="false" ht="12.75" hidden="false" customHeight="false" outlineLevel="0" collapsed="false">
      <c r="B114" s="63"/>
      <c r="C114" s="64"/>
      <c r="D114" s="128" t="s">
        <v>21</v>
      </c>
      <c r="E114" s="74"/>
      <c r="F114" s="74"/>
      <c r="G114" s="74"/>
      <c r="H114" s="74"/>
      <c r="I114" s="18"/>
      <c r="J114" s="18"/>
      <c r="K114" s="110" t="n">
        <v>20400</v>
      </c>
      <c r="L114" s="94" t="str">
        <f aca="false">IF(OR(K114="",K114='sol.'!K114),"","*")</f>
        <v/>
      </c>
      <c r="M114" s="64"/>
      <c r="N114" s="110"/>
      <c r="O114" s="130" t="str">
        <f aca="false">IF(OR(N114="",N114='sol.'!N114),"","*")</f>
        <v/>
      </c>
      <c r="P114" s="98"/>
      <c r="Q114" s="98"/>
      <c r="R114" s="98"/>
      <c r="S114" s="98"/>
      <c r="T114" s="98"/>
      <c r="U114" s="98"/>
      <c r="V114" s="98"/>
      <c r="W114" s="98"/>
      <c r="X114" s="98"/>
      <c r="Y114" s="98"/>
      <c r="Z114" s="98"/>
      <c r="AA114" s="98"/>
    </row>
    <row r="115" customFormat="false" ht="12.75" hidden="false" customHeight="false" outlineLevel="0" collapsed="false">
      <c r="B115" s="63"/>
      <c r="C115" s="64"/>
      <c r="D115" s="128" t="s">
        <v>23</v>
      </c>
      <c r="E115" s="74"/>
      <c r="F115" s="74"/>
      <c r="G115" s="74"/>
      <c r="H115" s="74"/>
      <c r="I115" s="18"/>
      <c r="J115" s="18"/>
      <c r="K115" s="110" t="n">
        <v>9500</v>
      </c>
      <c r="L115" s="94" t="str">
        <f aca="false">IF(OR(K115="",K115='sol.'!K115),"","*")</f>
        <v/>
      </c>
      <c r="M115" s="64"/>
      <c r="N115" s="110"/>
      <c r="O115" s="130" t="str">
        <f aca="false">IF(OR(N115="",N115='sol.'!N115),"","*")</f>
        <v/>
      </c>
      <c r="P115" s="98"/>
      <c r="Q115" s="98"/>
      <c r="R115" s="98"/>
      <c r="S115" s="98"/>
      <c r="T115" s="98"/>
      <c r="U115" s="98"/>
      <c r="V115" s="98"/>
      <c r="W115" s="98"/>
      <c r="X115" s="98"/>
      <c r="Y115" s="98"/>
      <c r="Z115" s="98"/>
      <c r="AA115" s="98"/>
    </row>
    <row r="116" customFormat="false" ht="12.75" hidden="false" customHeight="false" outlineLevel="0" collapsed="false">
      <c r="B116" s="63"/>
      <c r="C116" s="64"/>
      <c r="D116" s="128" t="s">
        <v>25</v>
      </c>
      <c r="E116" s="74"/>
      <c r="F116" s="74"/>
      <c r="G116" s="74"/>
      <c r="H116" s="74"/>
      <c r="I116" s="18"/>
      <c r="J116" s="18"/>
      <c r="K116" s="110" t="n">
        <v>8350</v>
      </c>
      <c r="L116" s="94" t="str">
        <f aca="false">IF(OR(K116="",K116='sol.'!K116),"","*")</f>
        <v/>
      </c>
      <c r="M116" s="64"/>
      <c r="N116" s="110"/>
      <c r="O116" s="130" t="str">
        <f aca="false">IF(OR(N116="",N116='sol.'!N116),"","*")</f>
        <v/>
      </c>
      <c r="P116" s="98"/>
      <c r="Q116" s="98"/>
      <c r="R116" s="98"/>
      <c r="S116" s="98"/>
      <c r="T116" s="98"/>
      <c r="U116" s="98"/>
      <c r="V116" s="98"/>
      <c r="W116" s="98"/>
      <c r="X116" s="98"/>
      <c r="Y116" s="98"/>
      <c r="Z116" s="98"/>
      <c r="AA116" s="98"/>
    </row>
    <row r="117" customFormat="false" ht="12.75" hidden="false" customHeight="false" outlineLevel="0" collapsed="false">
      <c r="B117" s="63"/>
      <c r="C117" s="64"/>
      <c r="D117" s="128" t="s">
        <v>27</v>
      </c>
      <c r="E117" s="74"/>
      <c r="F117" s="74"/>
      <c r="G117" s="74"/>
      <c r="H117" s="74"/>
      <c r="I117" s="18"/>
      <c r="J117" s="18"/>
      <c r="K117" s="110" t="n">
        <v>6000</v>
      </c>
      <c r="L117" s="94" t="str">
        <f aca="false">IF(OR(K117="",K117='sol.'!K117),"","*")</f>
        <v/>
      </c>
      <c r="M117" s="64"/>
      <c r="N117" s="110"/>
      <c r="O117" s="130" t="str">
        <f aca="false">IF(OR(N117="",N117='sol.'!N117),"","*")</f>
        <v/>
      </c>
      <c r="P117" s="98"/>
      <c r="Q117" s="98"/>
      <c r="R117" s="98"/>
      <c r="S117" s="98"/>
      <c r="T117" s="98"/>
      <c r="U117" s="98"/>
      <c r="V117" s="98"/>
      <c r="W117" s="98"/>
      <c r="X117" s="98"/>
      <c r="Y117" s="98"/>
      <c r="Z117" s="98"/>
      <c r="AA117" s="98"/>
    </row>
    <row r="118" customFormat="false" ht="12.75" hidden="false" customHeight="false" outlineLevel="0" collapsed="false">
      <c r="B118" s="63"/>
      <c r="C118" s="64"/>
      <c r="D118" s="128" t="s">
        <v>29</v>
      </c>
      <c r="E118" s="74"/>
      <c r="F118" s="74"/>
      <c r="G118" s="74"/>
      <c r="H118" s="74"/>
      <c r="I118" s="18"/>
      <c r="J118" s="18"/>
      <c r="K118" s="131" t="n">
        <v>4050</v>
      </c>
      <c r="L118" s="94" t="str">
        <f aca="false">IF(OR(K118="",K118='sol.'!K118),"","*")</f>
        <v/>
      </c>
      <c r="M118" s="64"/>
      <c r="N118" s="131"/>
      <c r="O118" s="130" t="str">
        <f aca="false">IF(OR(N118="",N118='sol.'!N118),"","*")</f>
        <v/>
      </c>
      <c r="P118" s="98"/>
      <c r="Q118" s="98"/>
      <c r="R118" s="98"/>
      <c r="S118" s="98"/>
      <c r="T118" s="98"/>
      <c r="U118" s="98"/>
      <c r="V118" s="98"/>
      <c r="W118" s="98"/>
      <c r="X118" s="98"/>
      <c r="Y118" s="98"/>
      <c r="Z118" s="98"/>
      <c r="AA118" s="98"/>
    </row>
    <row r="119" customFormat="false" ht="13.5" hidden="false" customHeight="false" outlineLevel="0" collapsed="false">
      <c r="B119" s="63"/>
      <c r="C119" s="64"/>
      <c r="D119" s="128"/>
      <c r="E119" s="74"/>
      <c r="F119" s="74"/>
      <c r="G119" s="74"/>
      <c r="H119" s="74"/>
      <c r="I119" s="18"/>
      <c r="J119" s="18"/>
      <c r="K119" s="132" t="n">
        <v>385750</v>
      </c>
      <c r="L119" s="94" t="str">
        <f aca="false">IF(OR(K119="",K119='sol.'!K119),"","*")</f>
        <v/>
      </c>
      <c r="M119" s="64"/>
      <c r="N119" s="132" t="n">
        <v>385750</v>
      </c>
      <c r="O119" s="130" t="str">
        <f aca="false">IF(OR(N119="",N119='sol.'!N119),"","*")</f>
        <v/>
      </c>
      <c r="P119" s="98"/>
      <c r="Q119" s="98"/>
      <c r="R119" s="98"/>
      <c r="S119" s="98"/>
      <c r="T119" s="98"/>
      <c r="U119" s="98"/>
      <c r="V119" s="98"/>
      <c r="W119" s="98"/>
      <c r="X119" s="98"/>
      <c r="Y119" s="98"/>
      <c r="Z119" s="98"/>
      <c r="AA119" s="98"/>
    </row>
    <row r="120" customFormat="false" ht="13.5" hidden="false" customHeight="false" outlineLevel="0" collapsed="false">
      <c r="B120" s="118"/>
      <c r="C120" s="119"/>
      <c r="D120" s="119"/>
      <c r="E120" s="119"/>
      <c r="F120" s="119"/>
      <c r="G120" s="119"/>
      <c r="H120" s="119"/>
      <c r="I120" s="119"/>
      <c r="J120" s="119"/>
      <c r="K120" s="119"/>
      <c r="L120" s="119"/>
      <c r="M120" s="119"/>
      <c r="N120" s="119"/>
      <c r="O120" s="120"/>
      <c r="P120" s="98"/>
      <c r="Q120" s="98"/>
      <c r="R120" s="98"/>
      <c r="S120" s="98"/>
      <c r="T120" s="98"/>
      <c r="U120" s="98"/>
      <c r="V120" s="98"/>
      <c r="W120" s="98"/>
      <c r="X120" s="98"/>
      <c r="Y120" s="98"/>
      <c r="Z120" s="98"/>
      <c r="AA120" s="98"/>
    </row>
    <row r="121" customFormat="false" ht="12.75" hidden="false" customHeight="false" outlineLevel="0" collapsed="false">
      <c r="B121" s="98"/>
      <c r="C121" s="98"/>
      <c r="D121" s="98"/>
      <c r="E121" s="98"/>
      <c r="F121" s="98"/>
      <c r="G121" s="98"/>
      <c r="H121" s="98"/>
      <c r="I121" s="98"/>
      <c r="J121" s="98"/>
      <c r="K121" s="98"/>
      <c r="L121" s="98"/>
      <c r="M121" s="98"/>
      <c r="N121" s="98"/>
      <c r="O121" s="98"/>
      <c r="P121" s="98"/>
      <c r="Q121" s="98"/>
      <c r="R121" s="98"/>
      <c r="S121" s="98"/>
      <c r="T121" s="98"/>
      <c r="U121" s="98"/>
      <c r="V121" s="98"/>
      <c r="W121" s="98"/>
      <c r="X121" s="98"/>
      <c r="Y121" s="98"/>
      <c r="Z121" s="98"/>
      <c r="AA121" s="98"/>
    </row>
    <row r="122" customFormat="false" ht="12.75" hidden="false" customHeight="false" outlineLevel="0" collapsed="false">
      <c r="A122" s="1" t="s">
        <v>58</v>
      </c>
      <c r="B122" s="121" t="s">
        <v>31</v>
      </c>
      <c r="C122" s="121"/>
      <c r="D122" s="121"/>
      <c r="E122" s="121"/>
      <c r="F122" s="121"/>
      <c r="G122" s="121"/>
      <c r="H122" s="121"/>
      <c r="I122" s="121"/>
      <c r="J122" s="121"/>
      <c r="K122" s="121"/>
      <c r="L122" s="121"/>
      <c r="M122" s="121"/>
      <c r="N122" s="121"/>
      <c r="O122" s="121"/>
      <c r="P122" s="98"/>
      <c r="Q122" s="98"/>
      <c r="R122" s="98"/>
      <c r="S122" s="98"/>
      <c r="T122" s="98"/>
      <c r="U122" s="98"/>
      <c r="V122" s="98"/>
      <c r="W122" s="98"/>
      <c r="X122" s="98"/>
      <c r="Y122" s="98"/>
      <c r="Z122" s="98"/>
      <c r="AA122" s="98"/>
    </row>
    <row r="123" customFormat="false" ht="12.75" hidden="false" customHeight="false" outlineLevel="0" collapsed="false">
      <c r="A123" s="1"/>
      <c r="B123" s="122" t="s">
        <v>59</v>
      </c>
      <c r="C123" s="122"/>
      <c r="D123" s="122"/>
      <c r="E123" s="122"/>
      <c r="F123" s="122"/>
      <c r="G123" s="122"/>
      <c r="H123" s="122"/>
      <c r="I123" s="122"/>
      <c r="J123" s="122"/>
      <c r="K123" s="122"/>
      <c r="L123" s="122"/>
      <c r="M123" s="122"/>
      <c r="N123" s="122"/>
      <c r="O123" s="122"/>
      <c r="P123" s="98"/>
      <c r="Q123" s="98"/>
      <c r="R123" s="98"/>
      <c r="S123" s="98"/>
      <c r="T123" s="98"/>
      <c r="U123" s="98"/>
      <c r="V123" s="98"/>
      <c r="W123" s="98"/>
      <c r="X123" s="98"/>
      <c r="Y123" s="98"/>
      <c r="Z123" s="98"/>
      <c r="AA123" s="98"/>
    </row>
    <row r="124" customFormat="false" ht="12.75" hidden="false" customHeight="false" outlineLevel="0" collapsed="false">
      <c r="A124" s="1"/>
      <c r="B124" s="133" t="s">
        <v>33</v>
      </c>
      <c r="C124" s="133"/>
      <c r="D124" s="133"/>
      <c r="E124" s="133"/>
      <c r="F124" s="133"/>
      <c r="G124" s="133"/>
      <c r="H124" s="133"/>
      <c r="I124" s="133"/>
      <c r="J124" s="133"/>
      <c r="K124" s="133"/>
      <c r="L124" s="133"/>
      <c r="M124" s="133"/>
      <c r="N124" s="133"/>
      <c r="O124" s="133"/>
      <c r="P124" s="98"/>
      <c r="Q124" s="98"/>
      <c r="R124" s="98"/>
      <c r="S124" s="98"/>
      <c r="T124" s="98"/>
      <c r="U124" s="98"/>
      <c r="V124" s="98"/>
      <c r="W124" s="98"/>
      <c r="X124" s="98"/>
      <c r="Y124" s="98"/>
      <c r="Z124" s="98"/>
      <c r="AA124" s="98"/>
    </row>
    <row r="125" customFormat="false" ht="12.75" hidden="false" customHeight="false" outlineLevel="0" collapsed="false">
      <c r="A125" s="1"/>
      <c r="B125" s="134"/>
      <c r="C125" s="135"/>
      <c r="D125" s="135"/>
      <c r="E125" s="135"/>
      <c r="F125" s="135"/>
      <c r="G125" s="135"/>
      <c r="H125" s="135"/>
      <c r="I125" s="135"/>
      <c r="J125" s="135"/>
      <c r="K125" s="135"/>
      <c r="L125" s="135"/>
      <c r="M125" s="135"/>
      <c r="N125" s="135"/>
      <c r="O125" s="136"/>
      <c r="P125" s="98"/>
      <c r="Q125" s="98"/>
      <c r="R125" s="98"/>
      <c r="S125" s="98"/>
      <c r="T125" s="98"/>
      <c r="U125" s="98"/>
      <c r="V125" s="98"/>
      <c r="W125" s="98"/>
      <c r="X125" s="98"/>
      <c r="Y125" s="98"/>
      <c r="Z125" s="98"/>
      <c r="AA125" s="98"/>
    </row>
    <row r="126" customFormat="false" ht="12.75" hidden="false" customHeight="false" outlineLevel="0" collapsed="false">
      <c r="B126" s="63"/>
      <c r="C126" s="64"/>
      <c r="D126" s="137" t="s">
        <v>60</v>
      </c>
      <c r="E126" s="137"/>
      <c r="F126" s="137"/>
      <c r="G126" s="137"/>
      <c r="H126" s="137"/>
      <c r="I126" s="138"/>
      <c r="J126" s="64"/>
      <c r="K126" s="139"/>
      <c r="L126" s="140"/>
      <c r="M126" s="140"/>
      <c r="N126" s="141" t="n">
        <v>247500</v>
      </c>
      <c r="O126" s="86" t="str">
        <f aca="false">IF(OR(N126="",N126='sol.'!N126),"","*")</f>
        <v/>
      </c>
      <c r="P126" s="98"/>
      <c r="Q126" s="98"/>
      <c r="R126" s="98"/>
      <c r="S126" s="98"/>
      <c r="T126" s="98"/>
      <c r="U126" s="98"/>
      <c r="V126" s="98"/>
      <c r="W126" s="98"/>
      <c r="X126" s="98"/>
      <c r="Y126" s="98"/>
      <c r="Z126" s="98"/>
      <c r="AA126" s="98"/>
    </row>
    <row r="127" customFormat="false" ht="12.75" hidden="false" customHeight="false" outlineLevel="0" collapsed="false">
      <c r="B127" s="63"/>
      <c r="C127" s="64"/>
      <c r="D127" s="142" t="s">
        <v>61</v>
      </c>
      <c r="E127" s="142"/>
      <c r="F127" s="142"/>
      <c r="G127" s="142"/>
      <c r="H127" s="142"/>
      <c r="I127" s="138"/>
      <c r="J127" s="64"/>
      <c r="K127" s="139"/>
      <c r="L127" s="64"/>
      <c r="M127" s="64"/>
      <c r="N127" s="139"/>
      <c r="O127" s="75"/>
      <c r="P127" s="98"/>
      <c r="Q127" s="98"/>
      <c r="R127" s="98"/>
      <c r="S127" s="98"/>
      <c r="T127" s="98"/>
      <c r="U127" s="98"/>
      <c r="V127" s="98"/>
      <c r="W127" s="98"/>
      <c r="X127" s="98"/>
      <c r="Y127" s="98"/>
      <c r="Z127" s="98"/>
      <c r="AA127" s="98"/>
    </row>
    <row r="128" customFormat="false" ht="12.75" hidden="false" customHeight="false" outlineLevel="0" collapsed="false">
      <c r="B128" s="63"/>
      <c r="C128" s="64"/>
      <c r="D128" s="113" t="s">
        <v>17</v>
      </c>
      <c r="E128" s="113"/>
      <c r="F128" s="113"/>
      <c r="G128" s="113"/>
      <c r="H128" s="113"/>
      <c r="I128" s="109" t="str">
        <f aca="false">IF(OR(D128="",D128='sol.'!D128),"","*")</f>
        <v/>
      </c>
      <c r="J128" s="64"/>
      <c r="K128" s="143" t="n">
        <v>108500</v>
      </c>
      <c r="L128" s="94" t="str">
        <f aca="false">IF(OR(K128="",K128='sol.'!K128),"","*")</f>
        <v/>
      </c>
      <c r="M128" s="64"/>
      <c r="N128" s="139"/>
      <c r="O128" s="75"/>
      <c r="P128" s="98"/>
      <c r="Q128" s="98"/>
      <c r="R128" s="98"/>
      <c r="S128" s="98"/>
      <c r="T128" s="98"/>
      <c r="U128" s="98"/>
      <c r="V128" s="98"/>
      <c r="W128" s="98"/>
      <c r="X128" s="98"/>
      <c r="Y128" s="98"/>
      <c r="Z128" s="98"/>
      <c r="AA128" s="98"/>
    </row>
    <row r="129" customFormat="false" ht="12.75" hidden="false" customHeight="false" outlineLevel="0" collapsed="false">
      <c r="B129" s="63"/>
      <c r="C129" s="64"/>
      <c r="D129" s="113" t="s">
        <v>19</v>
      </c>
      <c r="E129" s="113"/>
      <c r="F129" s="113"/>
      <c r="G129" s="113"/>
      <c r="H129" s="113"/>
      <c r="I129" s="109" t="str">
        <f aca="false">IF(OR(D129="",D129='sol.'!D129),"","*")</f>
        <v/>
      </c>
      <c r="J129" s="64"/>
      <c r="K129" s="110" t="n">
        <v>54000</v>
      </c>
      <c r="L129" s="94" t="str">
        <f aca="false">IF(OR(K129="",K129='sol.'!K129),"","*")</f>
        <v/>
      </c>
      <c r="M129" s="64"/>
      <c r="N129" s="139"/>
      <c r="O129" s="75"/>
      <c r="P129" s="98"/>
      <c r="Q129" s="98"/>
      <c r="R129" s="98"/>
      <c r="S129" s="98"/>
      <c r="T129" s="98"/>
      <c r="U129" s="98"/>
      <c r="V129" s="98"/>
      <c r="W129" s="98"/>
      <c r="X129" s="98"/>
      <c r="Y129" s="98"/>
      <c r="Z129" s="98"/>
      <c r="AA129" s="98"/>
    </row>
    <row r="130" customFormat="false" ht="12.75" hidden="false" customHeight="false" outlineLevel="0" collapsed="false">
      <c r="B130" s="63"/>
      <c r="C130" s="64"/>
      <c r="D130" s="113" t="s">
        <v>21</v>
      </c>
      <c r="E130" s="113"/>
      <c r="F130" s="113"/>
      <c r="G130" s="113"/>
      <c r="H130" s="113"/>
      <c r="I130" s="109" t="str">
        <f aca="false">IF(OR(D130="",D130='sol.'!D130),"","*")</f>
        <v/>
      </c>
      <c r="J130" s="64"/>
      <c r="K130" s="110" t="n">
        <v>20400</v>
      </c>
      <c r="L130" s="94" t="str">
        <f aca="false">IF(OR(K130="",K130='sol.'!K130),"","*")</f>
        <v/>
      </c>
      <c r="M130" s="64"/>
      <c r="N130" s="139"/>
      <c r="O130" s="75"/>
      <c r="P130" s="98"/>
      <c r="Q130" s="98"/>
      <c r="R130" s="98"/>
      <c r="S130" s="98"/>
      <c r="T130" s="98"/>
      <c r="U130" s="98"/>
      <c r="V130" s="98"/>
      <c r="W130" s="98"/>
      <c r="X130" s="98"/>
      <c r="Y130" s="98"/>
      <c r="Z130" s="98"/>
      <c r="AA130" s="98"/>
    </row>
    <row r="131" customFormat="false" ht="12.75" hidden="false" customHeight="false" outlineLevel="0" collapsed="false">
      <c r="B131" s="63"/>
      <c r="C131" s="64"/>
      <c r="D131" s="113" t="s">
        <v>23</v>
      </c>
      <c r="E131" s="113"/>
      <c r="F131" s="113"/>
      <c r="G131" s="113"/>
      <c r="H131" s="113"/>
      <c r="I131" s="109" t="str">
        <f aca="false">IF(OR(D131="",D131='sol.'!D131),"","*")</f>
        <v/>
      </c>
      <c r="J131" s="64"/>
      <c r="K131" s="110" t="n">
        <v>9500</v>
      </c>
      <c r="L131" s="94" t="str">
        <f aca="false">IF(OR(K131="",K131='sol.'!K131),"","*")</f>
        <v/>
      </c>
      <c r="M131" s="64"/>
      <c r="N131" s="139"/>
      <c r="O131" s="75"/>
      <c r="P131" s="98"/>
      <c r="Q131" s="98"/>
      <c r="R131" s="98"/>
      <c r="S131" s="98"/>
      <c r="T131" s="98"/>
      <c r="U131" s="98"/>
      <c r="V131" s="98"/>
      <c r="W131" s="98"/>
      <c r="X131" s="98"/>
      <c r="Y131" s="98"/>
      <c r="Z131" s="98"/>
      <c r="AA131" s="98"/>
    </row>
    <row r="132" customFormat="false" ht="12.75" hidden="false" customHeight="false" outlineLevel="0" collapsed="false">
      <c r="B132" s="63"/>
      <c r="C132" s="64"/>
      <c r="D132" s="113" t="s">
        <v>25</v>
      </c>
      <c r="E132" s="113"/>
      <c r="F132" s="113"/>
      <c r="G132" s="113"/>
      <c r="H132" s="113"/>
      <c r="I132" s="109" t="str">
        <f aca="false">IF(OR(D132="",D132='sol.'!D132),"","*")</f>
        <v/>
      </c>
      <c r="J132" s="64"/>
      <c r="K132" s="110" t="n">
        <v>8350</v>
      </c>
      <c r="L132" s="94" t="str">
        <f aca="false">IF(OR(K132="",K132='sol.'!K132),"","*")</f>
        <v/>
      </c>
      <c r="M132" s="64"/>
      <c r="N132" s="139"/>
      <c r="O132" s="75"/>
      <c r="P132" s="98"/>
      <c r="Q132" s="98"/>
      <c r="R132" s="98"/>
      <c r="S132" s="98"/>
      <c r="T132" s="98"/>
      <c r="U132" s="98"/>
      <c r="V132" s="98"/>
      <c r="W132" s="98"/>
      <c r="X132" s="98"/>
      <c r="Y132" s="98"/>
      <c r="Z132" s="98"/>
      <c r="AA132" s="98"/>
    </row>
    <row r="133" customFormat="false" ht="12.75" hidden="false" customHeight="false" outlineLevel="0" collapsed="false">
      <c r="B133" s="63"/>
      <c r="C133" s="64"/>
      <c r="D133" s="113" t="s">
        <v>27</v>
      </c>
      <c r="E133" s="113"/>
      <c r="F133" s="113"/>
      <c r="G133" s="113"/>
      <c r="H133" s="113"/>
      <c r="I133" s="109" t="str">
        <f aca="false">IF(OR(D133="",D133='sol.'!D133),"","*")</f>
        <v/>
      </c>
      <c r="J133" s="64"/>
      <c r="K133" s="110" t="n">
        <v>6000</v>
      </c>
      <c r="L133" s="94" t="str">
        <f aca="false">IF(OR(K133="",K133='sol.'!K133),"","*")</f>
        <v/>
      </c>
      <c r="M133" s="64"/>
      <c r="N133" s="139"/>
      <c r="O133" s="75"/>
      <c r="P133" s="98"/>
      <c r="Q133" s="98"/>
      <c r="R133" s="98"/>
      <c r="S133" s="98"/>
      <c r="T133" s="98"/>
      <c r="U133" s="98"/>
      <c r="V133" s="98"/>
      <c r="W133" s="98"/>
      <c r="X133" s="98"/>
      <c r="Y133" s="98"/>
      <c r="Z133" s="98"/>
      <c r="AA133" s="98"/>
      <c r="AC133" s="0" t="s">
        <v>27</v>
      </c>
    </row>
    <row r="134" customFormat="false" ht="12.75" hidden="false" customHeight="false" outlineLevel="0" collapsed="false">
      <c r="B134" s="63"/>
      <c r="C134" s="64"/>
      <c r="D134" s="113" t="s">
        <v>29</v>
      </c>
      <c r="E134" s="113"/>
      <c r="F134" s="113"/>
      <c r="G134" s="113"/>
      <c r="H134" s="113"/>
      <c r="I134" s="109" t="str">
        <f aca="false">IF(OR(D134="",D134='sol.'!D134),"","*")</f>
        <v/>
      </c>
      <c r="J134" s="64"/>
      <c r="K134" s="131" t="n">
        <v>4050</v>
      </c>
      <c r="L134" s="94" t="str">
        <f aca="false">IF(OR(K134="",K134='sol.'!K134),"","*")</f>
        <v/>
      </c>
      <c r="M134" s="64"/>
      <c r="N134" s="139"/>
      <c r="O134" s="75"/>
      <c r="P134" s="98"/>
      <c r="Q134" s="98"/>
      <c r="R134" s="98"/>
      <c r="S134" s="98"/>
      <c r="T134" s="98"/>
      <c r="U134" s="98"/>
      <c r="V134" s="98"/>
      <c r="W134" s="98"/>
      <c r="X134" s="98"/>
      <c r="Y134" s="98"/>
      <c r="Z134" s="98"/>
      <c r="AA134" s="98"/>
      <c r="AC134" s="0" t="s">
        <v>23</v>
      </c>
    </row>
    <row r="135" customFormat="false" ht="12.75" hidden="false" customHeight="false" outlineLevel="0" collapsed="false">
      <c r="B135" s="63"/>
      <c r="C135" s="64"/>
      <c r="D135" s="144" t="s">
        <v>62</v>
      </c>
      <c r="E135" s="144"/>
      <c r="F135" s="144"/>
      <c r="G135" s="144"/>
      <c r="H135" s="144"/>
      <c r="I135" s="64"/>
      <c r="J135" s="64"/>
      <c r="K135" s="139"/>
      <c r="L135" s="64"/>
      <c r="M135" s="64"/>
      <c r="N135" s="131" t="n">
        <v>210800</v>
      </c>
      <c r="O135" s="86" t="str">
        <f aca="false">IF(OR(N135="",(ABS(N135))='sol.'!N135),"","*")</f>
        <v/>
      </c>
      <c r="P135" s="98"/>
      <c r="Q135" s="98"/>
      <c r="R135" s="98"/>
      <c r="S135" s="98"/>
      <c r="T135" s="98"/>
      <c r="U135" s="98"/>
      <c r="V135" s="98"/>
      <c r="W135" s="98"/>
      <c r="X135" s="98"/>
      <c r="Y135" s="98"/>
      <c r="Z135" s="98"/>
      <c r="AA135" s="98"/>
      <c r="AC135" s="0" t="s">
        <v>15</v>
      </c>
    </row>
    <row r="136" customFormat="false" ht="13.5" hidden="false" customHeight="false" outlineLevel="0" collapsed="false">
      <c r="B136" s="63"/>
      <c r="C136" s="64"/>
      <c r="D136" s="138" t="s">
        <v>48</v>
      </c>
      <c r="E136" s="138"/>
      <c r="F136" s="138"/>
      <c r="G136" s="138"/>
      <c r="H136" s="138"/>
      <c r="I136" s="138"/>
      <c r="J136" s="64"/>
      <c r="K136" s="139"/>
      <c r="L136" s="64"/>
      <c r="M136" s="64"/>
      <c r="N136" s="145" t="n">
        <v>36700</v>
      </c>
      <c r="O136" s="86" t="str">
        <f aca="false">IF(OR(N136="",N136='sol.'!N136),"","*")</f>
        <v/>
      </c>
      <c r="P136" s="98"/>
      <c r="Q136" s="98"/>
      <c r="R136" s="98"/>
      <c r="S136" s="98"/>
      <c r="T136" s="98"/>
      <c r="U136" s="98"/>
      <c r="V136" s="98"/>
      <c r="W136" s="98"/>
      <c r="X136" s="98"/>
      <c r="Y136" s="98"/>
      <c r="Z136" s="98"/>
      <c r="AA136" s="98"/>
      <c r="AC136" s="0" t="s">
        <v>19</v>
      </c>
    </row>
    <row r="137" customFormat="false" ht="13.5" hidden="false" customHeight="false" outlineLevel="0" collapsed="false">
      <c r="B137" s="67"/>
      <c r="C137" s="68"/>
      <c r="D137" s="68"/>
      <c r="E137" s="68"/>
      <c r="F137" s="68"/>
      <c r="G137" s="68"/>
      <c r="H137" s="68"/>
      <c r="I137" s="68"/>
      <c r="J137" s="68"/>
      <c r="K137" s="68"/>
      <c r="L137" s="68"/>
      <c r="M137" s="68"/>
      <c r="N137" s="68"/>
      <c r="O137" s="97"/>
      <c r="P137" s="98"/>
      <c r="Q137" s="98"/>
      <c r="R137" s="98"/>
      <c r="S137" s="98"/>
      <c r="T137" s="98"/>
      <c r="U137" s="98"/>
      <c r="V137" s="98"/>
      <c r="W137" s="98"/>
      <c r="X137" s="98"/>
      <c r="Y137" s="98"/>
      <c r="Z137" s="98"/>
      <c r="AA137" s="98"/>
      <c r="AC137" s="0" t="s">
        <v>25</v>
      </c>
    </row>
    <row r="138" customFormat="false" ht="12.75" hidden="false" customHeight="false" outlineLevel="0" collapsed="false">
      <c r="B138" s="98"/>
      <c r="C138" s="98"/>
      <c r="D138" s="98"/>
      <c r="E138" s="98"/>
      <c r="F138" s="98"/>
      <c r="G138" s="98"/>
      <c r="H138" s="98"/>
      <c r="I138" s="98"/>
      <c r="J138" s="98"/>
      <c r="K138" s="98"/>
      <c r="L138" s="98"/>
      <c r="M138" s="98"/>
      <c r="N138" s="98"/>
      <c r="O138" s="98"/>
      <c r="P138" s="98"/>
      <c r="Q138" s="98"/>
      <c r="R138" s="98"/>
      <c r="S138" s="98"/>
      <c r="T138" s="98"/>
      <c r="U138" s="98"/>
      <c r="V138" s="98"/>
      <c r="W138" s="98"/>
      <c r="X138" s="98"/>
      <c r="Y138" s="98"/>
      <c r="Z138" s="98"/>
      <c r="AA138" s="98"/>
      <c r="AC138" s="0" t="s">
        <v>21</v>
      </c>
    </row>
    <row r="139" customFormat="false" ht="12.75" hidden="false" customHeight="false" outlineLevel="0" collapsed="false">
      <c r="A139" s="1"/>
      <c r="B139" s="121" t="s">
        <v>31</v>
      </c>
      <c r="C139" s="121"/>
      <c r="D139" s="121"/>
      <c r="E139" s="121"/>
      <c r="F139" s="121"/>
      <c r="G139" s="121"/>
      <c r="H139" s="121"/>
      <c r="I139" s="121"/>
      <c r="J139" s="121"/>
      <c r="K139" s="121"/>
      <c r="L139" s="121"/>
      <c r="M139" s="121"/>
      <c r="N139" s="121"/>
      <c r="O139" s="121"/>
      <c r="P139" s="98"/>
      <c r="Q139" s="98"/>
      <c r="R139" s="98"/>
      <c r="S139" s="98"/>
      <c r="T139" s="98"/>
      <c r="U139" s="98"/>
      <c r="V139" s="98"/>
      <c r="W139" s="98"/>
      <c r="X139" s="98"/>
      <c r="Y139" s="98"/>
      <c r="Z139" s="98"/>
      <c r="AA139" s="98"/>
      <c r="AC139" s="0" t="s">
        <v>29</v>
      </c>
    </row>
    <row r="140" customFormat="false" ht="12.75" hidden="false" customHeight="false" outlineLevel="0" collapsed="false">
      <c r="B140" s="122" t="s">
        <v>63</v>
      </c>
      <c r="C140" s="122"/>
      <c r="D140" s="122"/>
      <c r="E140" s="122"/>
      <c r="F140" s="122"/>
      <c r="G140" s="122"/>
      <c r="H140" s="122"/>
      <c r="I140" s="122"/>
      <c r="J140" s="122"/>
      <c r="K140" s="122"/>
      <c r="L140" s="122"/>
      <c r="M140" s="122"/>
      <c r="N140" s="122"/>
      <c r="O140" s="122"/>
      <c r="P140" s="98"/>
      <c r="Q140" s="98"/>
      <c r="R140" s="98"/>
      <c r="S140" s="98"/>
      <c r="T140" s="98"/>
      <c r="U140" s="98"/>
      <c r="V140" s="98"/>
      <c r="W140" s="98"/>
      <c r="X140" s="98"/>
      <c r="Y140" s="98"/>
      <c r="Z140" s="98"/>
      <c r="AA140" s="98"/>
      <c r="AC140" s="0" t="s">
        <v>17</v>
      </c>
    </row>
    <row r="141" customFormat="false" ht="12.75" hidden="false" customHeight="false" outlineLevel="0" collapsed="false">
      <c r="B141" s="133" t="s">
        <v>33</v>
      </c>
      <c r="C141" s="133"/>
      <c r="D141" s="133"/>
      <c r="E141" s="133"/>
      <c r="F141" s="133"/>
      <c r="G141" s="133"/>
      <c r="H141" s="133"/>
      <c r="I141" s="133"/>
      <c r="J141" s="133"/>
      <c r="K141" s="133"/>
      <c r="L141" s="133"/>
      <c r="M141" s="133"/>
      <c r="N141" s="133"/>
      <c r="O141" s="133"/>
      <c r="P141" s="98"/>
      <c r="Q141" s="98"/>
      <c r="R141" s="98"/>
      <c r="S141" s="98"/>
      <c r="T141" s="98"/>
      <c r="U141" s="98"/>
      <c r="V141" s="98"/>
      <c r="W141" s="98"/>
      <c r="X141" s="98"/>
      <c r="Y141" s="98"/>
      <c r="Z141" s="98"/>
      <c r="AA141" s="98"/>
    </row>
    <row r="142" customFormat="false" ht="12.75" hidden="false" customHeight="false" outlineLevel="0" collapsed="false">
      <c r="B142" s="134"/>
      <c r="C142" s="135"/>
      <c r="D142" s="135"/>
      <c r="E142" s="135"/>
      <c r="F142" s="135"/>
      <c r="G142" s="135"/>
      <c r="H142" s="135"/>
      <c r="I142" s="135"/>
      <c r="J142" s="135"/>
      <c r="K142" s="135"/>
      <c r="L142" s="135"/>
      <c r="M142" s="135"/>
      <c r="N142" s="135"/>
      <c r="O142" s="136"/>
      <c r="P142" s="98"/>
      <c r="Q142" s="98"/>
      <c r="R142" s="98"/>
      <c r="S142" s="98"/>
      <c r="T142" s="98"/>
      <c r="U142" s="98"/>
      <c r="V142" s="98"/>
      <c r="W142" s="98"/>
      <c r="X142" s="98"/>
      <c r="Y142" s="98"/>
      <c r="Z142" s="98"/>
      <c r="AA142" s="98"/>
    </row>
    <row r="143" customFormat="false" ht="12.75" hidden="false" customHeight="false" outlineLevel="0" collapsed="false">
      <c r="B143" s="63"/>
      <c r="C143" s="64"/>
      <c r="D143" s="113" t="s">
        <v>66</v>
      </c>
      <c r="E143" s="113"/>
      <c r="F143" s="113"/>
      <c r="G143" s="113"/>
      <c r="H143" s="113"/>
      <c r="I143" s="109" t="str">
        <f aca="false">IF(OR(D143="",D143='sol.'!D143),"","*")</f>
        <v/>
      </c>
      <c r="J143" s="64"/>
      <c r="K143" s="139"/>
      <c r="L143" s="64"/>
      <c r="M143" s="64"/>
      <c r="N143" s="143" t="n">
        <v>48700</v>
      </c>
      <c r="O143" s="86" t="str">
        <f aca="false">IF(OR(N143="",N143='sol.'!N143),"","*")</f>
        <v/>
      </c>
      <c r="P143" s="98"/>
      <c r="Q143" s="98"/>
      <c r="R143" s="98"/>
      <c r="S143" s="98"/>
      <c r="T143" s="98"/>
      <c r="U143" s="98"/>
      <c r="V143" s="98"/>
      <c r="W143" s="98"/>
      <c r="X143" s="98"/>
      <c r="Y143" s="98"/>
      <c r="Z143" s="98"/>
      <c r="AA143" s="98"/>
    </row>
    <row r="144" customFormat="false" ht="12.75" hidden="false" customHeight="false" outlineLevel="0" collapsed="false">
      <c r="B144" s="63"/>
      <c r="C144" s="64"/>
      <c r="D144" s="113" t="s">
        <v>65</v>
      </c>
      <c r="E144" s="113"/>
      <c r="F144" s="113"/>
      <c r="G144" s="113"/>
      <c r="H144" s="113"/>
      <c r="I144" s="109" t="str">
        <f aca="false">IF(OR(D144="",D144='sol.'!D144),"","*")</f>
        <v/>
      </c>
      <c r="J144" s="64"/>
      <c r="K144" s="143" t="n">
        <v>36700</v>
      </c>
      <c r="L144" s="94" t="str">
        <f aca="false">IF(OR(K144="",K144='sol.'!K144),"","*")</f>
        <v/>
      </c>
      <c r="M144" s="64"/>
      <c r="N144" s="139"/>
      <c r="O144" s="146"/>
      <c r="P144" s="98"/>
      <c r="Q144" s="98"/>
      <c r="R144" s="98"/>
      <c r="S144" s="98"/>
      <c r="T144" s="98"/>
      <c r="U144" s="98"/>
      <c r="V144" s="98"/>
      <c r="W144" s="98"/>
      <c r="X144" s="98"/>
      <c r="Y144" s="98"/>
      <c r="Z144" s="98"/>
      <c r="AA144" s="98"/>
      <c r="AC144" s="0" t="s">
        <v>64</v>
      </c>
    </row>
    <row r="145" customFormat="false" ht="12.75" hidden="false" customHeight="false" outlineLevel="0" collapsed="false">
      <c r="B145" s="63"/>
      <c r="C145" s="64"/>
      <c r="D145" s="113" t="s">
        <v>69</v>
      </c>
      <c r="E145" s="113"/>
      <c r="F145" s="113"/>
      <c r="G145" s="113"/>
      <c r="H145" s="113"/>
      <c r="I145" s="109" t="str">
        <f aca="false">IF(OR(D145="",D145='sol.'!D145),"","*")</f>
        <v/>
      </c>
      <c r="J145" s="64"/>
      <c r="K145" s="131" t="n">
        <v>3000</v>
      </c>
      <c r="L145" s="94" t="str">
        <f aca="false">IF(OR(K145="",(ABS(K145))='sol.'!K145),"","*")</f>
        <v/>
      </c>
      <c r="M145" s="64"/>
      <c r="N145" s="139"/>
      <c r="O145" s="146"/>
      <c r="P145" s="98"/>
      <c r="Q145" s="98"/>
      <c r="R145" s="98"/>
      <c r="S145" s="98"/>
      <c r="T145" s="98"/>
      <c r="U145" s="98"/>
      <c r="V145" s="98"/>
      <c r="W145" s="98"/>
      <c r="X145" s="98"/>
      <c r="Y145" s="98"/>
      <c r="Z145" s="98"/>
      <c r="AA145" s="98"/>
      <c r="AC145" s="0" t="s">
        <v>65</v>
      </c>
    </row>
    <row r="146" customFormat="false" ht="12.75" hidden="false" customHeight="false" outlineLevel="0" collapsed="false">
      <c r="B146" s="63"/>
      <c r="C146" s="64"/>
      <c r="D146" s="113" t="s">
        <v>67</v>
      </c>
      <c r="E146" s="113"/>
      <c r="F146" s="113"/>
      <c r="G146" s="113"/>
      <c r="H146" s="113"/>
      <c r="I146" s="109" t="str">
        <f aca="false">IF(OR(D146="",D146='sol.'!D146),"","*")</f>
        <v/>
      </c>
      <c r="J146" s="64"/>
      <c r="K146" s="147"/>
      <c r="L146" s="64"/>
      <c r="M146" s="64"/>
      <c r="N146" s="131" t="n">
        <v>33700</v>
      </c>
      <c r="O146" s="86" t="str">
        <f aca="false">IF(OR(N146="",N146='sol.'!N146),"","*")</f>
        <v/>
      </c>
      <c r="P146" s="98"/>
      <c r="Q146" s="98"/>
      <c r="R146" s="98"/>
      <c r="S146" s="98"/>
      <c r="T146" s="98"/>
      <c r="U146" s="98"/>
      <c r="V146" s="98"/>
      <c r="W146" s="98"/>
      <c r="X146" s="98"/>
      <c r="Y146" s="98"/>
      <c r="Z146" s="98"/>
      <c r="AA146" s="98"/>
      <c r="AC146" s="0" t="s">
        <v>66</v>
      </c>
    </row>
    <row r="147" customFormat="false" ht="13.5" hidden="false" customHeight="false" outlineLevel="0" collapsed="false">
      <c r="B147" s="63"/>
      <c r="C147" s="64"/>
      <c r="D147" s="113" t="s">
        <v>64</v>
      </c>
      <c r="E147" s="113"/>
      <c r="F147" s="113"/>
      <c r="G147" s="113"/>
      <c r="H147" s="113"/>
      <c r="I147" s="109" t="str">
        <f aca="false">IF(OR(D147="",D147='sol.'!D147),"","*")</f>
        <v/>
      </c>
      <c r="J147" s="64"/>
      <c r="K147" s="139"/>
      <c r="L147" s="64"/>
      <c r="M147" s="64"/>
      <c r="N147" s="145" t="n">
        <v>82400</v>
      </c>
      <c r="O147" s="86" t="str">
        <f aca="false">IF(OR(N147="",N147='sol.'!N147),"","*")</f>
        <v/>
      </c>
      <c r="P147" s="98"/>
      <c r="Q147" s="98"/>
      <c r="R147" s="98"/>
      <c r="S147" s="98"/>
      <c r="T147" s="98"/>
      <c r="U147" s="98"/>
      <c r="V147" s="98"/>
      <c r="W147" s="98"/>
      <c r="X147" s="98"/>
      <c r="Y147" s="98"/>
      <c r="Z147" s="98"/>
      <c r="AA147" s="98"/>
      <c r="AC147" s="0" t="s">
        <v>67</v>
      </c>
    </row>
    <row r="148" customFormat="false" ht="13.5" hidden="false" customHeight="false" outlineLevel="0" collapsed="false">
      <c r="B148" s="67"/>
      <c r="C148" s="68"/>
      <c r="D148" s="68"/>
      <c r="E148" s="68"/>
      <c r="F148" s="68"/>
      <c r="G148" s="68"/>
      <c r="H148" s="68"/>
      <c r="I148" s="68"/>
      <c r="J148" s="68"/>
      <c r="K148" s="68"/>
      <c r="L148" s="68"/>
      <c r="M148" s="68"/>
      <c r="N148" s="68"/>
      <c r="O148" s="97"/>
      <c r="P148" s="98"/>
      <c r="Q148" s="98"/>
      <c r="R148" s="98"/>
      <c r="S148" s="98"/>
      <c r="T148" s="98"/>
      <c r="U148" s="98"/>
      <c r="V148" s="98"/>
      <c r="W148" s="98"/>
      <c r="X148" s="98"/>
      <c r="Y148" s="98"/>
      <c r="Z148" s="98"/>
      <c r="AA148" s="98"/>
      <c r="AC148" s="0" t="s">
        <v>68</v>
      </c>
    </row>
    <row r="149" customFormat="false" ht="12.75" hidden="false" customHeight="false" outlineLevel="0" collapsed="false">
      <c r="B149" s="98"/>
      <c r="C149" s="98"/>
      <c r="D149" s="98"/>
      <c r="E149" s="98"/>
      <c r="F149" s="98"/>
      <c r="G149" s="98"/>
      <c r="H149" s="98"/>
      <c r="I149" s="98"/>
      <c r="J149" s="98"/>
      <c r="K149" s="98"/>
      <c r="L149" s="98"/>
      <c r="M149" s="98"/>
      <c r="N149" s="98"/>
      <c r="O149" s="98"/>
      <c r="P149" s="98"/>
      <c r="Q149" s="98"/>
      <c r="R149" s="98"/>
      <c r="S149" s="98"/>
      <c r="T149" s="98"/>
      <c r="U149" s="98"/>
      <c r="V149" s="98"/>
      <c r="W149" s="98"/>
      <c r="X149" s="98"/>
      <c r="Y149" s="98"/>
      <c r="Z149" s="98"/>
      <c r="AA149" s="98"/>
      <c r="AC149" s="0" t="s">
        <v>69</v>
      </c>
    </row>
    <row r="150" customFormat="false" ht="12.75" hidden="false" customHeight="false" outlineLevel="0" collapsed="false">
      <c r="A150" s="1"/>
      <c r="B150" s="121" t="s">
        <v>31</v>
      </c>
      <c r="C150" s="121"/>
      <c r="D150" s="121"/>
      <c r="E150" s="121"/>
      <c r="F150" s="121"/>
      <c r="G150" s="121"/>
      <c r="H150" s="121"/>
      <c r="I150" s="121"/>
      <c r="J150" s="121"/>
      <c r="K150" s="121"/>
      <c r="L150" s="121"/>
      <c r="M150" s="121"/>
      <c r="N150" s="121"/>
      <c r="O150" s="121"/>
      <c r="P150" s="121"/>
      <c r="Q150" s="121"/>
      <c r="R150" s="121"/>
      <c r="S150" s="121"/>
      <c r="T150" s="121"/>
      <c r="U150" s="121"/>
      <c r="Z150" s="98"/>
      <c r="AA150" s="98"/>
    </row>
    <row r="151" customFormat="false" ht="12.75" hidden="false" customHeight="false" outlineLevel="0" collapsed="false">
      <c r="B151" s="122" t="s">
        <v>70</v>
      </c>
      <c r="C151" s="122"/>
      <c r="D151" s="122"/>
      <c r="E151" s="122"/>
      <c r="F151" s="122"/>
      <c r="G151" s="122"/>
      <c r="H151" s="122"/>
      <c r="I151" s="122"/>
      <c r="J151" s="122"/>
      <c r="K151" s="122"/>
      <c r="L151" s="122"/>
      <c r="M151" s="122"/>
      <c r="N151" s="122"/>
      <c r="O151" s="122"/>
      <c r="P151" s="122"/>
      <c r="Q151" s="122"/>
      <c r="R151" s="122"/>
      <c r="S151" s="122"/>
      <c r="T151" s="122"/>
      <c r="U151" s="122"/>
      <c r="Z151" s="98"/>
      <c r="AA151" s="98"/>
    </row>
    <row r="152" customFormat="false" ht="12.75" hidden="false" customHeight="false" outlineLevel="0" collapsed="false">
      <c r="B152" s="148" t="s">
        <v>55</v>
      </c>
      <c r="C152" s="148"/>
      <c r="D152" s="148"/>
      <c r="E152" s="148"/>
      <c r="F152" s="148"/>
      <c r="G152" s="148"/>
      <c r="H152" s="148"/>
      <c r="I152" s="148"/>
      <c r="J152" s="148"/>
      <c r="K152" s="148"/>
      <c r="L152" s="148"/>
      <c r="M152" s="148"/>
      <c r="N152" s="148"/>
      <c r="O152" s="148"/>
      <c r="P152" s="148"/>
      <c r="Q152" s="148"/>
      <c r="R152" s="148"/>
      <c r="S152" s="148"/>
      <c r="T152" s="148"/>
      <c r="U152" s="148"/>
      <c r="Z152" s="98"/>
      <c r="AA152" s="98"/>
    </row>
    <row r="153" customFormat="false" ht="12.75" hidden="false" customHeight="false" outlineLevel="0" collapsed="false">
      <c r="B153" s="149"/>
      <c r="C153" s="71"/>
      <c r="D153" s="150" t="s">
        <v>71</v>
      </c>
      <c r="E153" s="150"/>
      <c r="F153" s="150"/>
      <c r="G153" s="150"/>
      <c r="H153" s="150"/>
      <c r="I153" s="150"/>
      <c r="J153" s="150"/>
      <c r="K153" s="150"/>
      <c r="L153" s="71"/>
      <c r="M153" s="151" t="s">
        <v>72</v>
      </c>
      <c r="N153" s="151"/>
      <c r="O153" s="151"/>
      <c r="P153" s="151"/>
      <c r="Q153" s="151"/>
      <c r="R153" s="151"/>
      <c r="S153" s="151"/>
      <c r="T153" s="151"/>
      <c r="U153" s="151"/>
      <c r="Z153" s="98"/>
      <c r="AA153" s="98"/>
      <c r="AC153" s="0" t="s">
        <v>73</v>
      </c>
    </row>
    <row r="154" customFormat="false" ht="12.75" hidden="false" customHeight="false" outlineLevel="0" collapsed="false">
      <c r="B154" s="63"/>
      <c r="C154" s="64"/>
      <c r="D154" s="64" t="s">
        <v>74</v>
      </c>
      <c r="E154" s="64"/>
      <c r="F154" s="64"/>
      <c r="G154" s="64"/>
      <c r="H154" s="64"/>
      <c r="I154" s="64"/>
      <c r="J154" s="64"/>
      <c r="K154" s="64"/>
      <c r="L154" s="64"/>
      <c r="M154" s="64" t="s">
        <v>75</v>
      </c>
      <c r="N154" s="64"/>
      <c r="O154" s="64"/>
      <c r="P154" s="64"/>
      <c r="Q154" s="64"/>
      <c r="R154" s="64"/>
      <c r="S154" s="64"/>
      <c r="T154" s="64"/>
      <c r="U154" s="75"/>
      <c r="Z154" s="98"/>
      <c r="AA154" s="98"/>
      <c r="AC154" s="0" t="s">
        <v>6</v>
      </c>
    </row>
    <row r="155" customFormat="false" ht="12.75" hidden="false" customHeight="false" outlineLevel="0" collapsed="false">
      <c r="B155" s="63"/>
      <c r="C155" s="64"/>
      <c r="D155" s="113" t="s">
        <v>6</v>
      </c>
      <c r="E155" s="113"/>
      <c r="F155" s="113"/>
      <c r="G155" s="94" t="str">
        <f aca="false">IF(OR(D155="",D155='sol.'!D155),"","*")</f>
        <v/>
      </c>
      <c r="H155" s="143" t="n">
        <v>4350</v>
      </c>
      <c r="I155" s="94" t="str">
        <f aca="false">IF(OR(H155="",H155='sol.'!H155),"","*")</f>
        <v/>
      </c>
      <c r="J155" s="64"/>
      <c r="K155" s="64"/>
      <c r="L155" s="64"/>
      <c r="M155" s="113" t="s">
        <v>85</v>
      </c>
      <c r="N155" s="113"/>
      <c r="O155" s="113"/>
      <c r="P155" s="113"/>
      <c r="Q155" s="94" t="str">
        <f aca="false">IF(OR(M155="",M155='sol.'!M155),"","*")</f>
        <v/>
      </c>
      <c r="R155" s="143" t="n">
        <v>9300</v>
      </c>
      <c r="S155" s="94" t="str">
        <f aca="false">IF(OR(R155="",R155='sol.'!R155),"","*")</f>
        <v/>
      </c>
      <c r="T155" s="64"/>
      <c r="U155" s="75"/>
      <c r="Z155" s="98"/>
      <c r="AA155" s="98"/>
      <c r="AC155" s="0" t="s">
        <v>76</v>
      </c>
    </row>
    <row r="156" customFormat="false" ht="12.75" hidden="false" customHeight="false" outlineLevel="0" collapsed="false">
      <c r="B156" s="63"/>
      <c r="C156" s="64"/>
      <c r="D156" s="113" t="s">
        <v>73</v>
      </c>
      <c r="E156" s="113"/>
      <c r="F156" s="113"/>
      <c r="G156" s="94" t="str">
        <f aca="false">IF(OR(D156="",D156='sol.'!D156),"","*")</f>
        <v/>
      </c>
      <c r="H156" s="110" t="n">
        <v>2900</v>
      </c>
      <c r="I156" s="94" t="str">
        <f aca="false">IF(OR(H156="",H156='sol.'!H156),"","*")</f>
        <v/>
      </c>
      <c r="J156" s="64"/>
      <c r="K156" s="64"/>
      <c r="L156" s="64"/>
      <c r="M156" s="113" t="s">
        <v>84</v>
      </c>
      <c r="N156" s="113"/>
      <c r="O156" s="113"/>
      <c r="P156" s="113"/>
      <c r="Q156" s="94" t="str">
        <f aca="false">IF(OR(M156="",M156='sol.'!M156),"","*")</f>
        <v/>
      </c>
      <c r="R156" s="131" t="n">
        <v>1250</v>
      </c>
      <c r="S156" s="94" t="str">
        <f aca="false">IF(OR(R156="",R156='sol.'!R156),"","*")</f>
        <v/>
      </c>
      <c r="T156" s="64"/>
      <c r="U156" s="75"/>
      <c r="Z156" s="98"/>
      <c r="AA156" s="98"/>
      <c r="AC156" s="0" t="s">
        <v>77</v>
      </c>
    </row>
    <row r="157" customFormat="false" ht="12.75" hidden="false" customHeight="false" outlineLevel="0" collapsed="false">
      <c r="B157" s="63"/>
      <c r="C157" s="64"/>
      <c r="D157" s="113" t="s">
        <v>77</v>
      </c>
      <c r="E157" s="113"/>
      <c r="F157" s="113"/>
      <c r="G157" s="94" t="str">
        <f aca="false">IF(OR(D157="",D157='sol.'!D157),"","*")</f>
        <v/>
      </c>
      <c r="H157" s="131" t="n">
        <v>1200</v>
      </c>
      <c r="I157" s="94" t="str">
        <f aca="false">IF(OR(H157="",H157='sol.'!H157),"","*")</f>
        <v/>
      </c>
      <c r="J157" s="64"/>
      <c r="K157" s="64"/>
      <c r="L157" s="64"/>
      <c r="M157" s="152" t="s">
        <v>78</v>
      </c>
      <c r="N157" s="152"/>
      <c r="O157" s="152"/>
      <c r="P157" s="152"/>
      <c r="Q157" s="64"/>
      <c r="R157" s="64"/>
      <c r="S157" s="64"/>
      <c r="T157" s="143" t="n">
        <v>10550</v>
      </c>
      <c r="U157" s="86" t="str">
        <f aca="false">IF(OR(T157="",T157='sol.'!T157),"","*")</f>
        <v/>
      </c>
      <c r="Z157" s="98"/>
      <c r="AA157" s="98"/>
      <c r="AC157" s="0" t="s">
        <v>79</v>
      </c>
    </row>
    <row r="158" customFormat="false" ht="12.75" hidden="false" customHeight="false" outlineLevel="0" collapsed="false">
      <c r="B158" s="63"/>
      <c r="C158" s="64"/>
      <c r="D158" s="153" t="s">
        <v>80</v>
      </c>
      <c r="E158" s="153"/>
      <c r="F158" s="64"/>
      <c r="G158" s="64"/>
      <c r="H158" s="64"/>
      <c r="I158" s="64"/>
      <c r="J158" s="64"/>
      <c r="K158" s="143" t="n">
        <v>8450</v>
      </c>
      <c r="L158" s="94" t="str">
        <f aca="false">IF(OR(K158="",K158='sol.'!K158),"","*")</f>
        <v/>
      </c>
      <c r="M158" s="154" t="s">
        <v>81</v>
      </c>
      <c r="N158" s="154"/>
      <c r="O158" s="154"/>
      <c r="P158" s="154"/>
      <c r="Q158" s="154"/>
      <c r="R158" s="154"/>
      <c r="S158" s="154"/>
      <c r="T158" s="154"/>
      <c r="U158" s="154"/>
      <c r="Z158" s="98"/>
      <c r="AA158" s="98"/>
      <c r="AC158" s="0" t="s">
        <v>82</v>
      </c>
    </row>
    <row r="159" customFormat="false" ht="12.75" hidden="false" customHeight="false" outlineLevel="0" collapsed="false">
      <c r="B159" s="63"/>
      <c r="C159" s="64"/>
      <c r="D159" s="64" t="s">
        <v>83</v>
      </c>
      <c r="E159" s="64"/>
      <c r="F159" s="64"/>
      <c r="G159" s="64"/>
      <c r="H159" s="64"/>
      <c r="I159" s="64"/>
      <c r="J159" s="64"/>
      <c r="K159" s="64"/>
      <c r="L159" s="64"/>
      <c r="M159" s="155" t="s">
        <v>82</v>
      </c>
      <c r="N159" s="155"/>
      <c r="O159" s="155"/>
      <c r="P159" s="155"/>
      <c r="Q159" s="94" t="str">
        <f aca="false">IF(OR(M159="",M159='sol.'!M159),"","*")</f>
        <v/>
      </c>
      <c r="R159" s="143" t="n">
        <v>8000</v>
      </c>
      <c r="S159" s="94" t="str">
        <f aca="false">IF(OR(R159="",R159='sol.'!R159),"","*")</f>
        <v/>
      </c>
      <c r="T159" s="156"/>
      <c r="U159" s="75"/>
      <c r="Z159" s="98"/>
      <c r="AA159" s="98"/>
      <c r="AC159" s="0" t="s">
        <v>84</v>
      </c>
    </row>
    <row r="160" customFormat="false" ht="12.75" hidden="false" customHeight="false" outlineLevel="0" collapsed="false">
      <c r="B160" s="63"/>
      <c r="C160" s="64"/>
      <c r="D160" s="113" t="s">
        <v>76</v>
      </c>
      <c r="E160" s="113"/>
      <c r="F160" s="113"/>
      <c r="G160" s="94" t="str">
        <f aca="false">IF(OR(D160="",D160='sol.'!D160),"","*")</f>
        <v/>
      </c>
      <c r="H160" s="143" t="n">
        <v>163500</v>
      </c>
      <c r="I160" s="94" t="str">
        <f aca="false">IF(OR(H160="",H160='sol.'!H160),"","*")</f>
        <v/>
      </c>
      <c r="J160" s="64"/>
      <c r="K160" s="64"/>
      <c r="L160" s="64"/>
      <c r="M160" s="155" t="s">
        <v>87</v>
      </c>
      <c r="N160" s="155"/>
      <c r="O160" s="155"/>
      <c r="P160" s="155"/>
      <c r="Q160" s="94" t="str">
        <f aca="false">IF(OR(M160="",M160='sol.'!M160),"","*")</f>
        <v/>
      </c>
      <c r="R160" s="131" t="n">
        <v>82400</v>
      </c>
      <c r="S160" s="94" t="str">
        <f aca="false">IF(OR(R160="",R160='sol.'!R160),"","*")</f>
        <v/>
      </c>
      <c r="T160" s="156"/>
      <c r="U160" s="86" t="str">
        <f aca="false">IF(OR(T160="",T160='sol.'!T160),"","*")</f>
        <v/>
      </c>
      <c r="Z160" s="98"/>
      <c r="AA160" s="98"/>
      <c r="AC160" s="0" t="s">
        <v>85</v>
      </c>
    </row>
    <row r="161" customFormat="false" ht="12.75" hidden="false" customHeight="false" outlineLevel="0" collapsed="false">
      <c r="B161" s="63"/>
      <c r="C161" s="64"/>
      <c r="D161" s="113" t="s">
        <v>79</v>
      </c>
      <c r="E161" s="113"/>
      <c r="F161" s="113"/>
      <c r="G161" s="94" t="str">
        <f aca="false">IF(OR(D161="",D161='sol.'!D161),"","*")</f>
        <v/>
      </c>
      <c r="H161" s="131" t="n">
        <v>71000</v>
      </c>
      <c r="I161" s="94" t="str">
        <f aca="false">IF(OR(H161="",(ABS(H161))='sol.'!H161),"","*")</f>
        <v/>
      </c>
      <c r="J161" s="64"/>
      <c r="K161" s="131" t="n">
        <v>92500</v>
      </c>
      <c r="L161" s="94" t="str">
        <f aca="false">IF(OR(K161="",K161='sol.'!K161),"","*")</f>
        <v/>
      </c>
      <c r="M161" s="64" t="s">
        <v>86</v>
      </c>
      <c r="N161" s="64"/>
      <c r="O161" s="64"/>
      <c r="P161" s="64"/>
      <c r="Q161" s="64"/>
      <c r="R161" s="64"/>
      <c r="S161" s="64"/>
      <c r="T161" s="131" t="n">
        <v>90400</v>
      </c>
      <c r="U161" s="86" t="str">
        <f aca="false">IF(OR(T161="",T161='sol.'!T161),"","*")</f>
        <v/>
      </c>
      <c r="Z161" s="98"/>
      <c r="AA161" s="98"/>
      <c r="AC161" s="0" t="s">
        <v>87</v>
      </c>
    </row>
    <row r="162" customFormat="false" ht="13.5" hidden="false" customHeight="false" outlineLevel="0" collapsed="false">
      <c r="B162" s="63"/>
      <c r="C162" s="64"/>
      <c r="D162" s="64" t="s">
        <v>88</v>
      </c>
      <c r="E162" s="64"/>
      <c r="F162" s="64"/>
      <c r="G162" s="64"/>
      <c r="H162" s="64"/>
      <c r="I162" s="64"/>
      <c r="J162" s="64"/>
      <c r="K162" s="145" t="n">
        <v>100950</v>
      </c>
      <c r="L162" s="94" t="str">
        <f aca="false">IF(OR(K162="",K162='sol.'!K162),"","*")</f>
        <v/>
      </c>
      <c r="M162" s="64" t="s">
        <v>89</v>
      </c>
      <c r="N162" s="64"/>
      <c r="O162" s="64"/>
      <c r="P162" s="64"/>
      <c r="Q162" s="64"/>
      <c r="R162" s="64"/>
      <c r="S162" s="64"/>
      <c r="T162" s="157" t="n">
        <v>100950</v>
      </c>
      <c r="U162" s="86" t="str">
        <f aca="false">IF(OR(T162="",T162='sol.'!T162),"","*")</f>
        <v/>
      </c>
      <c r="Z162" s="98"/>
      <c r="AA162" s="98"/>
    </row>
    <row r="163" customFormat="false" ht="13.5" hidden="false" customHeight="false" outlineLevel="0" collapsed="false">
      <c r="B163" s="67"/>
      <c r="C163" s="68"/>
      <c r="D163" s="68"/>
      <c r="E163" s="68"/>
      <c r="F163" s="68"/>
      <c r="G163" s="68"/>
      <c r="H163" s="68"/>
      <c r="I163" s="68"/>
      <c r="J163" s="68"/>
      <c r="K163" s="68"/>
      <c r="L163" s="68"/>
      <c r="M163" s="68"/>
      <c r="N163" s="68"/>
      <c r="O163" s="68"/>
      <c r="P163" s="68"/>
      <c r="Q163" s="68"/>
      <c r="R163" s="68"/>
      <c r="S163" s="68"/>
      <c r="T163" s="68"/>
      <c r="U163" s="97"/>
      <c r="Z163" s="98"/>
      <c r="AA163" s="98"/>
    </row>
    <row r="164" customFormat="false" ht="12.75" hidden="false" customHeight="false" outlineLevel="0" collapsed="false">
      <c r="B164" s="98"/>
      <c r="C164" s="98"/>
      <c r="D164" s="98"/>
      <c r="E164" s="98"/>
      <c r="F164" s="98"/>
      <c r="G164" s="98"/>
      <c r="H164" s="98"/>
      <c r="I164" s="98"/>
      <c r="J164" s="98"/>
      <c r="K164" s="98"/>
      <c r="L164" s="98"/>
      <c r="M164" s="98"/>
      <c r="N164" s="98"/>
      <c r="O164" s="98"/>
      <c r="P164" s="98"/>
      <c r="Q164" s="98"/>
      <c r="R164" s="98"/>
      <c r="S164" s="98"/>
      <c r="T164" s="98"/>
      <c r="U164" s="98"/>
      <c r="V164" s="98"/>
      <c r="W164" s="98"/>
      <c r="X164" s="98"/>
      <c r="Y164" s="98"/>
      <c r="Z164" s="98"/>
      <c r="AA164" s="98"/>
      <c r="AC164" s="0" t="s">
        <v>87</v>
      </c>
    </row>
    <row r="165" customFormat="false" ht="12.75" hidden="false" customHeight="false" outlineLevel="0" collapsed="false">
      <c r="A165" s="1" t="s">
        <v>90</v>
      </c>
      <c r="B165" s="99"/>
      <c r="C165" s="100"/>
      <c r="D165" s="158" t="s">
        <v>91</v>
      </c>
      <c r="E165" s="158"/>
      <c r="F165" s="158"/>
      <c r="G165" s="158"/>
      <c r="H165" s="158"/>
      <c r="I165" s="158"/>
      <c r="J165" s="158"/>
      <c r="K165" s="158"/>
      <c r="L165" s="158"/>
      <c r="M165" s="158"/>
      <c r="N165" s="158"/>
      <c r="O165" s="101"/>
      <c r="AC165" s="0" t="s">
        <v>7</v>
      </c>
    </row>
    <row r="166" customFormat="false" ht="12.75" hidden="false" customHeight="false" outlineLevel="0" collapsed="false">
      <c r="A166" s="1"/>
      <c r="B166" s="124"/>
      <c r="C166" s="125"/>
      <c r="D166" s="74" t="n">
        <v>2010</v>
      </c>
      <c r="E166" s="64"/>
      <c r="F166" s="64"/>
      <c r="G166" s="64"/>
      <c r="H166" s="64"/>
      <c r="I166" s="64"/>
      <c r="J166" s="64"/>
      <c r="K166" s="64"/>
      <c r="L166" s="64"/>
      <c r="M166" s="64"/>
      <c r="N166" s="64"/>
      <c r="O166" s="75"/>
      <c r="AC166" s="0" t="s">
        <v>11</v>
      </c>
    </row>
    <row r="167" customFormat="false" ht="12.75" hidden="false" customHeight="false" outlineLevel="0" collapsed="false">
      <c r="B167" s="63"/>
      <c r="C167" s="64"/>
      <c r="D167" s="107" t="s">
        <v>92</v>
      </c>
      <c r="E167" s="108" t="s">
        <v>15</v>
      </c>
      <c r="F167" s="108"/>
      <c r="G167" s="108"/>
      <c r="H167" s="108"/>
      <c r="I167" s="94" t="str">
        <f aca="false">IF(OR(E167="",E167='sol.'!E167),"","*")</f>
        <v/>
      </c>
      <c r="J167" s="159"/>
      <c r="K167" s="110" t="n">
        <v>247500</v>
      </c>
      <c r="L167" s="94" t="str">
        <f aca="false">IF(OR(K167="",K167='sol.'!K167),"","*")</f>
        <v/>
      </c>
      <c r="M167" s="64"/>
      <c r="N167" s="110"/>
      <c r="O167" s="86" t="str">
        <f aca="false">IF(OR(N167="",N167='sol.'!N167),"","*")</f>
        <v/>
      </c>
      <c r="AC167" s="0" t="s">
        <v>15</v>
      </c>
    </row>
    <row r="168" customFormat="false" ht="12.75" hidden="false" customHeight="false" outlineLevel="0" collapsed="false">
      <c r="B168" s="63"/>
      <c r="C168" s="64"/>
      <c r="D168" s="112"/>
      <c r="E168" s="113" t="s">
        <v>11</v>
      </c>
      <c r="F168" s="113"/>
      <c r="G168" s="113"/>
      <c r="H168" s="113"/>
      <c r="I168" s="94" t="str">
        <f aca="false">IF(OR(E168="",E168='sol.'!E168),"","*")</f>
        <v/>
      </c>
      <c r="J168" s="159"/>
      <c r="K168" s="110"/>
      <c r="L168" s="94" t="str">
        <f aca="false">IF(OR(K168="",K168='sol.'!K168),"","*")</f>
        <v/>
      </c>
      <c r="M168" s="64"/>
      <c r="N168" s="110" t="n">
        <v>247500</v>
      </c>
      <c r="O168" s="86" t="str">
        <f aca="false">IF(OR(N168="",N168='sol.'!N168),"","*")</f>
        <v/>
      </c>
      <c r="AC168" s="0" t="s">
        <v>27</v>
      </c>
    </row>
    <row r="169" customFormat="false" ht="12.75" hidden="false" customHeight="false" outlineLevel="0" collapsed="false">
      <c r="B169" s="63"/>
      <c r="C169" s="64"/>
      <c r="D169" s="64"/>
      <c r="E169" s="64"/>
      <c r="F169" s="64"/>
      <c r="G169" s="64"/>
      <c r="H169" s="64"/>
      <c r="I169" s="94"/>
      <c r="J169" s="64"/>
      <c r="K169" s="64"/>
      <c r="L169" s="94"/>
      <c r="M169" s="64"/>
      <c r="N169" s="64"/>
      <c r="O169" s="129"/>
      <c r="AC169" s="0" t="s">
        <v>23</v>
      </c>
    </row>
    <row r="170" customFormat="false" ht="12.75" hidden="false" customHeight="false" outlineLevel="0" collapsed="false">
      <c r="B170" s="63"/>
      <c r="C170" s="64"/>
      <c r="D170" s="116" t="s">
        <v>52</v>
      </c>
      <c r="E170" s="108" t="s">
        <v>11</v>
      </c>
      <c r="F170" s="108"/>
      <c r="G170" s="108"/>
      <c r="H170" s="108"/>
      <c r="I170" s="94" t="str">
        <f aca="false">IF(OR(E170="",E170='sol.'!E170),"","*")</f>
        <v/>
      </c>
      <c r="J170" s="159"/>
      <c r="K170" s="110" t="n">
        <v>210800</v>
      </c>
      <c r="L170" s="94" t="str">
        <f aca="false">IF(OR(K170="",K170='sol.'!K170),"","*")</f>
        <v/>
      </c>
      <c r="M170" s="64"/>
      <c r="N170" s="110"/>
      <c r="O170" s="86" t="str">
        <f aca="false">IF(OR(N170="",N170='sol.'!N170),"","*")</f>
        <v/>
      </c>
      <c r="AC170" s="0" t="s">
        <v>15</v>
      </c>
    </row>
    <row r="171" customFormat="false" ht="12.75" hidden="false" customHeight="false" outlineLevel="0" collapsed="false">
      <c r="B171" s="63"/>
      <c r="C171" s="64"/>
      <c r="D171" s="116"/>
      <c r="E171" s="153" t="s">
        <v>17</v>
      </c>
      <c r="F171" s="153"/>
      <c r="G171" s="153"/>
      <c r="H171" s="153"/>
      <c r="I171" s="94"/>
      <c r="J171" s="159"/>
      <c r="K171" s="110"/>
      <c r="L171" s="94" t="str">
        <f aca="false">IF(OR(K171="",K171='sol.'!K171),"","*")</f>
        <v/>
      </c>
      <c r="M171" s="64"/>
      <c r="N171" s="110" t="n">
        <v>108500</v>
      </c>
      <c r="O171" s="86" t="str">
        <f aca="false">IF(OR(N171="",N171='sol.'!N171),"","*")</f>
        <v/>
      </c>
      <c r="AC171" s="0" t="s">
        <v>19</v>
      </c>
    </row>
    <row r="172" customFormat="false" ht="12.75" hidden="false" customHeight="false" outlineLevel="0" collapsed="false">
      <c r="B172" s="63"/>
      <c r="C172" s="64"/>
      <c r="D172" s="116"/>
      <c r="E172" s="153" t="s">
        <v>19</v>
      </c>
      <c r="F172" s="153"/>
      <c r="G172" s="153"/>
      <c r="H172" s="153"/>
      <c r="I172" s="94"/>
      <c r="J172" s="159"/>
      <c r="K172" s="110"/>
      <c r="L172" s="94" t="str">
        <f aca="false">IF(OR(K172="",K172='sol.'!K172),"","*")</f>
        <v/>
      </c>
      <c r="M172" s="64"/>
      <c r="N172" s="110" t="n">
        <v>54000</v>
      </c>
      <c r="O172" s="86" t="str">
        <f aca="false">IF(OR(N172="",N172='sol.'!N172),"","*")</f>
        <v/>
      </c>
      <c r="AC172" s="0" t="s">
        <v>25</v>
      </c>
    </row>
    <row r="173" customFormat="false" ht="12.75" hidden="false" customHeight="false" outlineLevel="0" collapsed="false">
      <c r="B173" s="63"/>
      <c r="C173" s="64"/>
      <c r="D173" s="116"/>
      <c r="E173" s="153" t="s">
        <v>21</v>
      </c>
      <c r="F173" s="153"/>
      <c r="G173" s="153"/>
      <c r="H173" s="153"/>
      <c r="I173" s="94"/>
      <c r="J173" s="159"/>
      <c r="K173" s="110"/>
      <c r="L173" s="94" t="str">
        <f aca="false">IF(OR(K173="",K173='sol.'!K173),"","*")</f>
        <v/>
      </c>
      <c r="M173" s="64"/>
      <c r="N173" s="110" t="n">
        <v>20400</v>
      </c>
      <c r="O173" s="86" t="str">
        <f aca="false">IF(OR(N173="",N173='sol.'!N173),"","*")</f>
        <v/>
      </c>
      <c r="AC173" s="0" t="s">
        <v>21</v>
      </c>
    </row>
    <row r="174" customFormat="false" ht="12.75" hidden="false" customHeight="false" outlineLevel="0" collapsed="false">
      <c r="B174" s="63"/>
      <c r="C174" s="64"/>
      <c r="D174" s="116"/>
      <c r="E174" s="153" t="s">
        <v>29</v>
      </c>
      <c r="F174" s="153"/>
      <c r="G174" s="153"/>
      <c r="H174" s="153"/>
      <c r="I174" s="94"/>
      <c r="J174" s="159"/>
      <c r="K174" s="110"/>
      <c r="L174" s="94" t="str">
        <f aca="false">IF(OR(K174="",K174='sol.'!K174),"","*")</f>
        <v/>
      </c>
      <c r="M174" s="64"/>
      <c r="N174" s="110" t="n">
        <v>4050</v>
      </c>
      <c r="O174" s="86" t="str">
        <f aca="false">IF(OR(N174="",N174='sol.'!N174),"","*")</f>
        <v/>
      </c>
      <c r="AC174" s="0" t="s">
        <v>29</v>
      </c>
    </row>
    <row r="175" customFormat="false" ht="12.75" hidden="false" customHeight="false" outlineLevel="0" collapsed="false">
      <c r="B175" s="63"/>
      <c r="C175" s="64"/>
      <c r="D175" s="116"/>
      <c r="E175" s="153" t="s">
        <v>23</v>
      </c>
      <c r="F175" s="153"/>
      <c r="G175" s="153"/>
      <c r="H175" s="153"/>
      <c r="I175" s="94"/>
      <c r="J175" s="159"/>
      <c r="K175" s="110"/>
      <c r="L175" s="94" t="str">
        <f aca="false">IF(OR(K175="",K175='sol.'!K175),"","*")</f>
        <v/>
      </c>
      <c r="M175" s="64"/>
      <c r="N175" s="110" t="n">
        <v>9500</v>
      </c>
      <c r="O175" s="86" t="str">
        <f aca="false">IF(OR(N175="",N175='sol.'!N175),"","*")</f>
        <v/>
      </c>
      <c r="AC175" s="0" t="s">
        <v>17</v>
      </c>
    </row>
    <row r="176" customFormat="false" ht="12.75" hidden="false" customHeight="false" outlineLevel="0" collapsed="false">
      <c r="B176" s="63"/>
      <c r="C176" s="64"/>
      <c r="D176" s="116"/>
      <c r="E176" s="153" t="s">
        <v>25</v>
      </c>
      <c r="F176" s="153"/>
      <c r="G176" s="153"/>
      <c r="H176" s="153"/>
      <c r="I176" s="94"/>
      <c r="J176" s="159"/>
      <c r="K176" s="110"/>
      <c r="L176" s="94" t="str">
        <f aca="false">IF(OR(K176="",K176='sol.'!K176),"","*")</f>
        <v/>
      </c>
      <c r="M176" s="64"/>
      <c r="N176" s="110" t="n">
        <v>8350</v>
      </c>
      <c r="O176" s="86" t="str">
        <f aca="false">IF(OR(N176="",N176='sol.'!N176),"","*")</f>
        <v/>
      </c>
    </row>
    <row r="177" customFormat="false" ht="12.75" hidden="false" customHeight="false" outlineLevel="0" collapsed="false">
      <c r="B177" s="63"/>
      <c r="C177" s="64"/>
      <c r="D177" s="116"/>
      <c r="E177" s="153" t="s">
        <v>27</v>
      </c>
      <c r="F177" s="153"/>
      <c r="G177" s="153"/>
      <c r="H177" s="153"/>
      <c r="I177" s="94"/>
      <c r="J177" s="159"/>
      <c r="K177" s="110"/>
      <c r="L177" s="94" t="str">
        <f aca="false">IF(OR(K177="",K177='sol.'!K177),"","*")</f>
        <v/>
      </c>
      <c r="M177" s="64"/>
      <c r="N177" s="110" t="n">
        <v>6000</v>
      </c>
      <c r="O177" s="86" t="str">
        <f aca="false">IF(OR(N177="",N177='sol.'!N177),"","*")</f>
        <v/>
      </c>
    </row>
    <row r="178" customFormat="false" ht="12.75" hidden="false" customHeight="false" outlineLevel="0" collapsed="false">
      <c r="B178" s="63"/>
      <c r="C178" s="64"/>
      <c r="D178" s="117"/>
      <c r="E178" s="160"/>
      <c r="F178" s="160"/>
      <c r="G178" s="160"/>
      <c r="H178" s="160"/>
      <c r="I178" s="94"/>
      <c r="J178" s="64"/>
      <c r="K178" s="64"/>
      <c r="L178" s="94"/>
      <c r="M178" s="64"/>
      <c r="N178" s="64"/>
      <c r="O178" s="129"/>
    </row>
    <row r="179" customFormat="false" ht="12.75" hidden="false" customHeight="false" outlineLevel="0" collapsed="false">
      <c r="B179" s="63"/>
      <c r="C179" s="64"/>
      <c r="D179" s="116" t="s">
        <v>52</v>
      </c>
      <c r="E179" s="108" t="s">
        <v>11</v>
      </c>
      <c r="F179" s="108"/>
      <c r="G179" s="108"/>
      <c r="H179" s="108"/>
      <c r="I179" s="94" t="str">
        <f aca="false">IF(OR(E179="",E179='sol.'!E179),"","*")</f>
        <v/>
      </c>
      <c r="J179" s="159"/>
      <c r="K179" s="110" t="n">
        <v>36700</v>
      </c>
      <c r="L179" s="94" t="str">
        <f aca="false">IF(OR(K179="",K179='sol.'!K179),"","*")</f>
        <v/>
      </c>
      <c r="M179" s="64"/>
      <c r="N179" s="110"/>
      <c r="O179" s="86" t="str">
        <f aca="false">IF(OR(N179="",N179='sol.'!N179),"","*")</f>
        <v/>
      </c>
    </row>
    <row r="180" customFormat="false" ht="12.75" hidden="false" customHeight="false" outlineLevel="0" collapsed="false">
      <c r="B180" s="63"/>
      <c r="C180" s="64"/>
      <c r="D180" s="116"/>
      <c r="E180" s="113" t="s">
        <v>87</v>
      </c>
      <c r="F180" s="113"/>
      <c r="G180" s="113"/>
      <c r="H180" s="113"/>
      <c r="I180" s="94" t="str">
        <f aca="false">IF(OR(E180="",E180='sol.'!E180),"","*")</f>
        <v/>
      </c>
      <c r="J180" s="159"/>
      <c r="K180" s="110"/>
      <c r="L180" s="94" t="str">
        <f aca="false">IF(OR(K180="",K180='sol.'!K180),"","*")</f>
        <v/>
      </c>
      <c r="M180" s="64"/>
      <c r="N180" s="110" t="n">
        <v>36700</v>
      </c>
      <c r="O180" s="86" t="str">
        <f aca="false">IF(OR(N180="",N180='sol.'!N180),"","*")</f>
        <v/>
      </c>
    </row>
    <row r="181" customFormat="false" ht="12.75" hidden="false" customHeight="false" outlineLevel="0" collapsed="false">
      <c r="B181" s="63"/>
      <c r="C181" s="64"/>
      <c r="D181" s="117"/>
      <c r="E181" s="64"/>
      <c r="F181" s="64"/>
      <c r="G181" s="64"/>
      <c r="H181" s="64"/>
      <c r="I181" s="94"/>
      <c r="J181" s="159"/>
      <c r="K181" s="64"/>
      <c r="L181" s="94"/>
      <c r="M181" s="64"/>
      <c r="N181" s="64"/>
      <c r="O181" s="129"/>
    </row>
    <row r="182" customFormat="false" ht="12.75" hidden="false" customHeight="false" outlineLevel="0" collapsed="false">
      <c r="B182" s="63"/>
      <c r="C182" s="64"/>
      <c r="D182" s="116" t="s">
        <v>52</v>
      </c>
      <c r="E182" s="108" t="s">
        <v>87</v>
      </c>
      <c r="F182" s="108"/>
      <c r="G182" s="108"/>
      <c r="H182" s="108"/>
      <c r="I182" s="94" t="str">
        <f aca="false">IF(OR(E182="",E182='sol.'!E182),"","*")</f>
        <v/>
      </c>
      <c r="J182" s="159"/>
      <c r="K182" s="110" t="n">
        <v>3000</v>
      </c>
      <c r="L182" s="94" t="str">
        <f aca="false">IF(OR(K182="",K182='sol.'!K182),"","*")</f>
        <v/>
      </c>
      <c r="M182" s="64"/>
      <c r="N182" s="110"/>
      <c r="O182" s="86" t="str">
        <f aca="false">IF(OR(N182="",N182='sol.'!N182),"","*")</f>
        <v/>
      </c>
    </row>
    <row r="183" customFormat="false" ht="12.75" hidden="false" customHeight="false" outlineLevel="0" collapsed="false">
      <c r="B183" s="63"/>
      <c r="C183" s="64"/>
      <c r="D183" s="112"/>
      <c r="E183" s="113" t="s">
        <v>7</v>
      </c>
      <c r="F183" s="113"/>
      <c r="G183" s="113"/>
      <c r="H183" s="113"/>
      <c r="I183" s="94" t="str">
        <f aca="false">IF(OR(E183="",E183='sol.'!E183),"","*")</f>
        <v/>
      </c>
      <c r="J183" s="159"/>
      <c r="K183" s="110"/>
      <c r="L183" s="94" t="str">
        <f aca="false">IF(OR(K183="",K183='sol.'!K183),"","*")</f>
        <v/>
      </c>
      <c r="M183" s="64"/>
      <c r="N183" s="110" t="n">
        <v>3000</v>
      </c>
      <c r="O183" s="86" t="str">
        <f aca="false">IF(OR(N183="",N183='sol.'!N183),"","*")</f>
        <v/>
      </c>
    </row>
    <row r="184" customFormat="false" ht="12.75" hidden="false" customHeight="false" outlineLevel="0" collapsed="false">
      <c r="B184" s="67"/>
      <c r="C184" s="68"/>
      <c r="D184" s="68"/>
      <c r="E184" s="68"/>
      <c r="F184" s="68"/>
      <c r="G184" s="68"/>
      <c r="H184" s="68"/>
      <c r="I184" s="68"/>
      <c r="J184" s="68"/>
      <c r="K184" s="68"/>
      <c r="L184" s="68"/>
      <c r="M184" s="68"/>
      <c r="N184" s="68"/>
      <c r="O184" s="97"/>
    </row>
    <row r="185" customFormat="false" ht="12.75" hidden="false" customHeight="false" outlineLevel="0" collapsed="false">
      <c r="B185" s="161"/>
      <c r="C185" s="161"/>
      <c r="D185" s="161"/>
      <c r="E185" s="161"/>
      <c r="F185" s="161"/>
      <c r="G185" s="161"/>
      <c r="H185" s="161"/>
      <c r="I185" s="161"/>
      <c r="J185" s="161"/>
      <c r="K185" s="161"/>
      <c r="L185" s="161"/>
      <c r="M185" s="161"/>
      <c r="N185" s="161"/>
      <c r="O185" s="161"/>
    </row>
    <row r="186" customFormat="false" ht="12.75" hidden="false" customHeight="false" outlineLevel="0" collapsed="false">
      <c r="A186" s="1" t="s">
        <v>93</v>
      </c>
      <c r="B186" s="121" t="s">
        <v>31</v>
      </c>
      <c r="C186" s="121"/>
      <c r="D186" s="121"/>
      <c r="E186" s="121"/>
      <c r="F186" s="121"/>
      <c r="G186" s="121"/>
      <c r="H186" s="121"/>
      <c r="I186" s="121"/>
      <c r="J186" s="121"/>
      <c r="K186" s="121"/>
      <c r="L186" s="121"/>
      <c r="M186" s="121"/>
      <c r="N186" s="121"/>
      <c r="O186" s="121"/>
    </row>
    <row r="187" customFormat="false" ht="12.75" hidden="false" customHeight="false" outlineLevel="0" collapsed="false">
      <c r="A187" s="1"/>
      <c r="B187" s="122" t="s">
        <v>94</v>
      </c>
      <c r="C187" s="122"/>
      <c r="D187" s="122"/>
      <c r="E187" s="122"/>
      <c r="F187" s="122"/>
      <c r="G187" s="122"/>
      <c r="H187" s="122"/>
      <c r="I187" s="122"/>
      <c r="J187" s="122"/>
      <c r="K187" s="122"/>
      <c r="L187" s="122"/>
      <c r="M187" s="122"/>
      <c r="N187" s="122"/>
      <c r="O187" s="122"/>
    </row>
    <row r="188" customFormat="false" ht="12.75" hidden="false" customHeight="false" outlineLevel="0" collapsed="false">
      <c r="A188" s="1"/>
      <c r="B188" s="123" t="s">
        <v>55</v>
      </c>
      <c r="C188" s="123"/>
      <c r="D188" s="123"/>
      <c r="E188" s="123"/>
      <c r="F188" s="123"/>
      <c r="G188" s="123"/>
      <c r="H188" s="123"/>
      <c r="I188" s="123"/>
      <c r="J188" s="123"/>
      <c r="K188" s="123"/>
      <c r="L188" s="123"/>
      <c r="M188" s="123"/>
      <c r="N188" s="123"/>
      <c r="O188" s="123"/>
    </row>
    <row r="189" customFormat="false" ht="25.5" hidden="false" customHeight="false" outlineLevel="0" collapsed="false">
      <c r="A189" s="1"/>
      <c r="B189" s="124"/>
      <c r="C189" s="125"/>
      <c r="D189" s="126"/>
      <c r="E189" s="126"/>
      <c r="F189" s="126"/>
      <c r="G189" s="126"/>
      <c r="H189" s="126"/>
      <c r="I189" s="126"/>
      <c r="J189" s="126"/>
      <c r="K189" s="127" t="s">
        <v>56</v>
      </c>
      <c r="L189" s="74"/>
      <c r="M189" s="74"/>
      <c r="N189" s="127" t="s">
        <v>57</v>
      </c>
      <c r="O189" s="86"/>
    </row>
    <row r="190" customFormat="false" ht="12.75" hidden="false" customHeight="false" outlineLevel="0" collapsed="false">
      <c r="A190" s="1"/>
      <c r="B190" s="124"/>
      <c r="C190" s="125"/>
      <c r="D190" s="128" t="s">
        <v>6</v>
      </c>
      <c r="E190" s="74"/>
      <c r="F190" s="74"/>
      <c r="G190" s="74"/>
      <c r="H190" s="74"/>
      <c r="I190" s="64"/>
      <c r="J190" s="64"/>
      <c r="K190" s="110" t="n">
        <v>4350</v>
      </c>
      <c r="L190" s="94" t="str">
        <f aca="false">IF(OR(K190="",K190='sol.'!K190),"","*")</f>
        <v/>
      </c>
      <c r="M190" s="64"/>
      <c r="N190" s="110"/>
      <c r="O190" s="129" t="str">
        <f aca="false">IF(OR(N190="",N190='sol.'!N190),"","*")</f>
        <v/>
      </c>
    </row>
    <row r="191" customFormat="false" ht="12.75" hidden="false" customHeight="false" outlineLevel="0" collapsed="false">
      <c r="B191" s="63"/>
      <c r="C191" s="64"/>
      <c r="D191" s="128" t="s">
        <v>10</v>
      </c>
      <c r="E191" s="74"/>
      <c r="F191" s="74"/>
      <c r="G191" s="74"/>
      <c r="H191" s="74"/>
      <c r="I191" s="18"/>
      <c r="J191" s="18"/>
      <c r="K191" s="110" t="n">
        <v>2900</v>
      </c>
      <c r="L191" s="94" t="str">
        <f aca="false">IF(OR(K191="",K191='sol.'!K191),"","*")</f>
        <v/>
      </c>
      <c r="M191" s="64"/>
      <c r="N191" s="110"/>
      <c r="O191" s="86" t="str">
        <f aca="false">IF(OR(N191="",N191='sol.'!N191),"","*")</f>
        <v/>
      </c>
    </row>
    <row r="192" customFormat="false" ht="12.75" hidden="false" customHeight="false" outlineLevel="0" collapsed="false">
      <c r="B192" s="63"/>
      <c r="C192" s="64"/>
      <c r="D192" s="128" t="s">
        <v>14</v>
      </c>
      <c r="E192" s="74"/>
      <c r="F192" s="74"/>
      <c r="G192" s="74"/>
      <c r="H192" s="74"/>
      <c r="I192" s="18"/>
      <c r="J192" s="18"/>
      <c r="K192" s="110" t="n">
        <v>1200</v>
      </c>
      <c r="L192" s="94" t="str">
        <f aca="false">IF(OR(K192="",K192='sol.'!K192),"","*")</f>
        <v/>
      </c>
      <c r="M192" s="64"/>
      <c r="N192" s="110"/>
      <c r="O192" s="86" t="str">
        <f aca="false">IF(OR(N192="",N192='sol.'!N192),"","*")</f>
        <v/>
      </c>
    </row>
    <row r="193" customFormat="false" ht="12.75" hidden="false" customHeight="false" outlineLevel="0" collapsed="false">
      <c r="B193" s="63"/>
      <c r="C193" s="64"/>
      <c r="D193" s="128" t="s">
        <v>16</v>
      </c>
      <c r="E193" s="74"/>
      <c r="F193" s="74"/>
      <c r="G193" s="74"/>
      <c r="H193" s="74"/>
      <c r="I193" s="18"/>
      <c r="J193" s="128"/>
      <c r="K193" s="110" t="n">
        <v>163500</v>
      </c>
      <c r="L193" s="94" t="str">
        <f aca="false">IF(OR(K193="",K193='sol.'!K193),"","*")</f>
        <v/>
      </c>
      <c r="M193" s="64"/>
      <c r="N193" s="110"/>
      <c r="O193" s="129" t="str">
        <f aca="false">IF(OR(N193="",N193='sol.'!N193),"","*")</f>
        <v/>
      </c>
    </row>
    <row r="194" customFormat="false" ht="12.75" hidden="false" customHeight="false" outlineLevel="0" collapsed="false">
      <c r="B194" s="63"/>
      <c r="C194" s="64"/>
      <c r="D194" s="128" t="s">
        <v>18</v>
      </c>
      <c r="E194" s="74"/>
      <c r="F194" s="74"/>
      <c r="G194" s="74"/>
      <c r="H194" s="74"/>
      <c r="I194" s="18"/>
      <c r="J194" s="18"/>
      <c r="K194" s="110"/>
      <c r="L194" s="94" t="str">
        <f aca="false">IF(OR(K194="",K194='sol.'!K194),"","*")</f>
        <v/>
      </c>
      <c r="M194" s="64"/>
      <c r="N194" s="110" t="n">
        <v>71000</v>
      </c>
      <c r="O194" s="86" t="str">
        <f aca="false">IF(OR(N194="",N194='sol.'!N194),"","*")</f>
        <v/>
      </c>
    </row>
    <row r="195" customFormat="false" ht="12.75" hidden="false" customHeight="false" outlineLevel="0" collapsed="false">
      <c r="B195" s="63"/>
      <c r="C195" s="64"/>
      <c r="D195" s="128" t="s">
        <v>20</v>
      </c>
      <c r="E195" s="74"/>
      <c r="F195" s="74"/>
      <c r="G195" s="74"/>
      <c r="H195" s="74"/>
      <c r="I195" s="18"/>
      <c r="J195" s="18"/>
      <c r="K195" s="110"/>
      <c r="L195" s="94" t="str">
        <f aca="false">IF(OR(K195="",K195='sol.'!K195),"","*")</f>
        <v/>
      </c>
      <c r="M195" s="64"/>
      <c r="N195" s="110" t="n">
        <v>9300</v>
      </c>
      <c r="O195" s="86" t="str">
        <f aca="false">IF(OR(N195="",N195='sol.'!N195),"","*")</f>
        <v/>
      </c>
    </row>
    <row r="196" customFormat="false" ht="12.75" hidden="false" customHeight="false" outlineLevel="0" collapsed="false">
      <c r="B196" s="63"/>
      <c r="C196" s="64"/>
      <c r="D196" s="128" t="s">
        <v>22</v>
      </c>
      <c r="E196" s="74"/>
      <c r="F196" s="74"/>
      <c r="G196" s="74"/>
      <c r="H196" s="74"/>
      <c r="I196" s="18"/>
      <c r="J196" s="128"/>
      <c r="K196" s="110"/>
      <c r="L196" s="94" t="str">
        <f aca="false">IF(OR(K196="",K196='sol.'!K196),"","*")</f>
        <v/>
      </c>
      <c r="M196" s="64"/>
      <c r="N196" s="110" t="n">
        <v>1250</v>
      </c>
      <c r="O196" s="129" t="str">
        <f aca="false">IF(OR(N196="",N196='sol.'!N196),"","*")</f>
        <v/>
      </c>
    </row>
    <row r="197" customFormat="false" ht="12.75" hidden="false" customHeight="false" outlineLevel="0" collapsed="false">
      <c r="B197" s="63"/>
      <c r="C197" s="64"/>
      <c r="D197" s="128" t="s">
        <v>24</v>
      </c>
      <c r="E197" s="74"/>
      <c r="F197" s="74"/>
      <c r="G197" s="74"/>
      <c r="H197" s="74"/>
      <c r="I197" s="18"/>
      <c r="J197" s="18"/>
      <c r="K197" s="110"/>
      <c r="L197" s="94" t="str">
        <f aca="false">IF(OR(K197="",K197='sol.'!K197),"","*")</f>
        <v/>
      </c>
      <c r="M197" s="64"/>
      <c r="N197" s="110" t="n">
        <v>8000</v>
      </c>
      <c r="O197" s="86" t="str">
        <f aca="false">IF(OR(N197="",N197='sol.'!N197),"","*")</f>
        <v/>
      </c>
    </row>
    <row r="198" customFormat="false" ht="12.75" hidden="false" customHeight="false" outlineLevel="0" collapsed="false">
      <c r="B198" s="63"/>
      <c r="C198" s="64"/>
      <c r="D198" s="128" t="s">
        <v>26</v>
      </c>
      <c r="E198" s="74"/>
      <c r="F198" s="74"/>
      <c r="G198" s="74"/>
      <c r="H198" s="74"/>
      <c r="I198" s="18"/>
      <c r="J198" s="18"/>
      <c r="K198" s="131"/>
      <c r="L198" s="94" t="str">
        <f aca="false">IF(OR(K198="",K198='sol.'!K198),"","*")</f>
        <v/>
      </c>
      <c r="M198" s="64"/>
      <c r="N198" s="131" t="n">
        <v>82400</v>
      </c>
      <c r="O198" s="86" t="str">
        <f aca="false">IF(OR(N198="",N198='sol.'!N198),"","*")</f>
        <v/>
      </c>
    </row>
    <row r="199" customFormat="false" ht="13.5" hidden="false" customHeight="false" outlineLevel="0" collapsed="false">
      <c r="B199" s="63"/>
      <c r="C199" s="64"/>
      <c r="D199" s="128"/>
      <c r="E199" s="74"/>
      <c r="F199" s="74"/>
      <c r="G199" s="74"/>
      <c r="H199" s="74"/>
      <c r="I199" s="18"/>
      <c r="J199" s="18"/>
      <c r="K199" s="132" t="n">
        <v>171950</v>
      </c>
      <c r="L199" s="94"/>
      <c r="M199" s="64"/>
      <c r="N199" s="132" t="n">
        <v>171950</v>
      </c>
      <c r="O199" s="86"/>
    </row>
    <row r="200" customFormat="false" ht="13.5" hidden="false" customHeight="false" outlineLevel="0" collapsed="false">
      <c r="B200" s="67"/>
      <c r="C200" s="68"/>
      <c r="D200" s="68"/>
      <c r="E200" s="68"/>
      <c r="F200" s="68"/>
      <c r="G200" s="68"/>
      <c r="H200" s="68"/>
      <c r="I200" s="68"/>
      <c r="J200" s="68"/>
      <c r="K200" s="68"/>
      <c r="L200" s="68"/>
      <c r="M200" s="68"/>
      <c r="N200" s="68"/>
      <c r="O200" s="97"/>
    </row>
  </sheetData>
  <mergeCells count="177">
    <mergeCell ref="U1:AA1"/>
    <mergeCell ref="U2:AA2"/>
    <mergeCell ref="F7:N7"/>
    <mergeCell ref="R7:Y7"/>
    <mergeCell ref="G8:H8"/>
    <mergeCell ref="J8:L8"/>
    <mergeCell ref="M8:N8"/>
    <mergeCell ref="S8:T8"/>
    <mergeCell ref="V8:W8"/>
    <mergeCell ref="X8:Y8"/>
    <mergeCell ref="F11:N11"/>
    <mergeCell ref="R11:Y11"/>
    <mergeCell ref="G12:H12"/>
    <mergeCell ref="J12:L12"/>
    <mergeCell ref="M12:N12"/>
    <mergeCell ref="S12:T12"/>
    <mergeCell ref="V12:W12"/>
    <mergeCell ref="X12:Y12"/>
    <mergeCell ref="G13:H13"/>
    <mergeCell ref="S13:T13"/>
    <mergeCell ref="F15:N15"/>
    <mergeCell ref="G16:H16"/>
    <mergeCell ref="J16:L16"/>
    <mergeCell ref="M16:N16"/>
    <mergeCell ref="R16:Y16"/>
    <mergeCell ref="G17:H17"/>
    <mergeCell ref="S17:T17"/>
    <mergeCell ref="V17:W17"/>
    <mergeCell ref="X17:Y17"/>
    <mergeCell ref="F19:N19"/>
    <mergeCell ref="G20:H20"/>
    <mergeCell ref="J20:L20"/>
    <mergeCell ref="M20:N20"/>
    <mergeCell ref="R20:Y20"/>
    <mergeCell ref="S21:T21"/>
    <mergeCell ref="V21:W21"/>
    <mergeCell ref="X21:Y21"/>
    <mergeCell ref="S22:T22"/>
    <mergeCell ref="F23:N23"/>
    <mergeCell ref="S23:T23"/>
    <mergeCell ref="G24:H24"/>
    <mergeCell ref="J24:L24"/>
    <mergeCell ref="M24:N24"/>
    <mergeCell ref="J25:L25"/>
    <mergeCell ref="M25:N25"/>
    <mergeCell ref="R25:Y25"/>
    <mergeCell ref="J26:L26"/>
    <mergeCell ref="M26:N26"/>
    <mergeCell ref="S26:T26"/>
    <mergeCell ref="V26:W26"/>
    <mergeCell ref="X26:Y26"/>
    <mergeCell ref="J27:L27"/>
    <mergeCell ref="F29:N29"/>
    <mergeCell ref="R29:Y29"/>
    <mergeCell ref="G30:H30"/>
    <mergeCell ref="J30:L30"/>
    <mergeCell ref="M30:N30"/>
    <mergeCell ref="S30:T30"/>
    <mergeCell ref="V30:W30"/>
    <mergeCell ref="X30:Y30"/>
    <mergeCell ref="J31:L31"/>
    <mergeCell ref="M31:N31"/>
    <mergeCell ref="F33:N33"/>
    <mergeCell ref="R33:Y33"/>
    <mergeCell ref="G34:H34"/>
    <mergeCell ref="J34:L34"/>
    <mergeCell ref="M34:N34"/>
    <mergeCell ref="S34:T34"/>
    <mergeCell ref="V34:W34"/>
    <mergeCell ref="X34:Y34"/>
    <mergeCell ref="J35:L35"/>
    <mergeCell ref="M35:N35"/>
    <mergeCell ref="F37:N37"/>
    <mergeCell ref="R37:Y37"/>
    <mergeCell ref="G38:H38"/>
    <mergeCell ref="J38:L38"/>
    <mergeCell ref="M38:N38"/>
    <mergeCell ref="S38:T38"/>
    <mergeCell ref="V38:W38"/>
    <mergeCell ref="X38:Y38"/>
    <mergeCell ref="J39:L39"/>
    <mergeCell ref="M39:N39"/>
    <mergeCell ref="F41:N41"/>
    <mergeCell ref="R41:Y41"/>
    <mergeCell ref="G42:H42"/>
    <mergeCell ref="J42:L42"/>
    <mergeCell ref="M42:N42"/>
    <mergeCell ref="S42:T42"/>
    <mergeCell ref="V42:W42"/>
    <mergeCell ref="X42:Y42"/>
    <mergeCell ref="J43:L43"/>
    <mergeCell ref="M43:N43"/>
    <mergeCell ref="J44:L44"/>
    <mergeCell ref="M44:N44"/>
    <mergeCell ref="J45:L45"/>
    <mergeCell ref="R45:Y45"/>
    <mergeCell ref="S46:T46"/>
    <mergeCell ref="V46:W46"/>
    <mergeCell ref="D53:AA53"/>
    <mergeCell ref="D54:AA54"/>
    <mergeCell ref="D55:AA55"/>
    <mergeCell ref="P56:R56"/>
    <mergeCell ref="T56:V56"/>
    <mergeCell ref="X56:Z56"/>
    <mergeCell ref="F57:H57"/>
    <mergeCell ref="K57:N57"/>
    <mergeCell ref="P57:R57"/>
    <mergeCell ref="T57:V57"/>
    <mergeCell ref="X57:Z57"/>
    <mergeCell ref="D82:N82"/>
    <mergeCell ref="E84:H84"/>
    <mergeCell ref="E85:H85"/>
    <mergeCell ref="E87:H87"/>
    <mergeCell ref="E88:H88"/>
    <mergeCell ref="E90:H90"/>
    <mergeCell ref="E91:H91"/>
    <mergeCell ref="E93:H93"/>
    <mergeCell ref="E94:H94"/>
    <mergeCell ref="B97:O97"/>
    <mergeCell ref="B98:O98"/>
    <mergeCell ref="B99:O99"/>
    <mergeCell ref="B122:O122"/>
    <mergeCell ref="B123:O123"/>
    <mergeCell ref="B124:O124"/>
    <mergeCell ref="D126:H126"/>
    <mergeCell ref="D127:H127"/>
    <mergeCell ref="D128:H128"/>
    <mergeCell ref="D129:H129"/>
    <mergeCell ref="D130:H130"/>
    <mergeCell ref="D131:H131"/>
    <mergeCell ref="D132:H132"/>
    <mergeCell ref="D133:H133"/>
    <mergeCell ref="D134:H134"/>
    <mergeCell ref="D135:H135"/>
    <mergeCell ref="B139:O139"/>
    <mergeCell ref="B140:O140"/>
    <mergeCell ref="B141:O141"/>
    <mergeCell ref="D143:H143"/>
    <mergeCell ref="D144:H144"/>
    <mergeCell ref="D145:H145"/>
    <mergeCell ref="D146:H146"/>
    <mergeCell ref="D147:H147"/>
    <mergeCell ref="B150:U150"/>
    <mergeCell ref="B151:U151"/>
    <mergeCell ref="B152:U152"/>
    <mergeCell ref="D153:H153"/>
    <mergeCell ref="M153:U153"/>
    <mergeCell ref="D155:F155"/>
    <mergeCell ref="M155:P155"/>
    <mergeCell ref="D156:F156"/>
    <mergeCell ref="M156:P156"/>
    <mergeCell ref="D157:F157"/>
    <mergeCell ref="M157:P157"/>
    <mergeCell ref="M158:U158"/>
    <mergeCell ref="M159:P159"/>
    <mergeCell ref="D160:F160"/>
    <mergeCell ref="M160:P160"/>
    <mergeCell ref="D161:F161"/>
    <mergeCell ref="D165:N165"/>
    <mergeCell ref="E167:H167"/>
    <mergeCell ref="E168:H168"/>
    <mergeCell ref="E170:H170"/>
    <mergeCell ref="E171:H171"/>
    <mergeCell ref="E172:H172"/>
    <mergeCell ref="E173:H173"/>
    <mergeCell ref="E174:H174"/>
    <mergeCell ref="E175:H175"/>
    <mergeCell ref="E176:H176"/>
    <mergeCell ref="E177:H177"/>
    <mergeCell ref="E178:H178"/>
    <mergeCell ref="E179:H179"/>
    <mergeCell ref="E180:H180"/>
    <mergeCell ref="E182:H182"/>
    <mergeCell ref="E183:H183"/>
    <mergeCell ref="B186:O186"/>
    <mergeCell ref="B187:O187"/>
    <mergeCell ref="B188:O188"/>
  </mergeCells>
  <dataValidations count="11">
    <dataValidation allowBlank="true" error="Supplies should be $1,250 after adjustments." errorStyle="warning" operator="equal" showDropDown="false" showErrorMessage="true" showInputMessage="false" sqref="N60" type="none">
      <formula1>0</formula1>
      <formula2>0</formula2>
    </dataValidation>
    <dataValidation allowBlank="true" error="Only enter income statement account balances in this column." errorStyle="warning" operator="lessThanOrEqual" showDropDown="false" showErrorMessage="true" showInputMessage="false" sqref="T59:T68 V59:V67" type="none">
      <formula1>0</formula1>
      <formula2>0</formula2>
    </dataValidation>
    <dataValidation allowBlank="true" errorStyle="stop" operator="between" showDropDown="false" showErrorMessage="true" showInputMessage="false" sqref="J172:J175" type="list">
      <formula1>#REF!</formula1>
      <formula2>0</formula2>
    </dataValidation>
    <dataValidation allowBlank="true" errorStyle="stop" operator="between" showDropDown="false" showErrorMessage="true" showInputMessage="false" sqref="E84:H85 E87:H88 E90:H91 E93:H94" type="list">
      <formula1>$AC$85:$AC$92</formula1>
      <formula2>0</formula2>
    </dataValidation>
    <dataValidation allowBlank="true" errorStyle="stop" operator="between" showDropDown="false" showErrorMessage="true" showInputMessage="false" sqref="D128:H134" type="list">
      <formula1>$AC$133:$AC$140</formula1>
      <formula2>0</formula2>
    </dataValidation>
    <dataValidation allowBlank="true" errorStyle="stop" operator="between" showDropDown="false" showErrorMessage="true" showInputMessage="false" sqref="D143:H147" type="list">
      <formula1>$AC$144:$AC$149</formula1>
      <formula2>0</formula2>
    </dataValidation>
    <dataValidation allowBlank="true" errorStyle="stop" operator="between" showDropDown="false" showErrorMessage="true" showInputMessage="false" sqref="D155:F157 M155:P156 D160:F161" type="list">
      <formula1>$AC$153:$AC$160</formula1>
      <formula2>0</formula2>
    </dataValidation>
    <dataValidation allowBlank="true" errorStyle="stop" operator="between" showDropDown="false" showErrorMessage="true" showInputMessage="false" sqref="E168:H168 E170:H170" type="list">
      <formula1>$AC$165:$AC$176</formula1>
      <formula2>0</formula2>
    </dataValidation>
    <dataValidation allowBlank="true" errorStyle="stop" operator="between" prompt="Select accounts from the drop-down list." showDropDown="false" showErrorMessage="true" showInputMessage="true" sqref="E167:H167" type="list">
      <formula1>$AC$165:$AC$176</formula1>
      <formula2>0</formula2>
    </dataValidation>
    <dataValidation allowBlank="true" errorStyle="stop" operator="between" showDropDown="false" showErrorMessage="true" showInputMessage="false" sqref="E179:H180 E182:H183" type="list">
      <formula1>$AC$164:$AC$175</formula1>
      <formula2>0</formula2>
    </dataValidation>
    <dataValidation allowBlank="true" errorStyle="stop" operator="between" showDropDown="false" showErrorMessage="true" showInputMessage="false" sqref="M159:P160" type="list">
      <formula1>$AC$155:$AC$16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6T16:25:32Z</dcterms:created>
  <dc:creator>Peggy Hussey</dc:creator>
  <dc:description/>
  <dc:language>en-US</dc:language>
  <cp:lastModifiedBy>Beth Woods</cp:lastModifiedBy>
  <cp:lastPrinted>2003-10-09T18:53:52Z</cp:lastPrinted>
  <dcterms:modified xsi:type="dcterms:W3CDTF">2008-11-03T22:45:19Z</dcterms:modified>
  <cp:revision>0</cp:revision>
  <dc:subject/>
  <dc:title/>
</cp:coreProperties>
</file>